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Indice delle tavole" sheetId="1" state="visible" r:id="rId2"/>
    <sheet name="Apprendisti Agricoltura" sheetId="2" state="visible" r:id="rId3"/>
    <sheet name="Apprendisti Industria" sheetId="3" state="visible" r:id="rId4"/>
    <sheet name="Apprendisti Costruzioni" sheetId="4" state="visible" r:id="rId5"/>
    <sheet name="Apprendisti Commercio e altro" sheetId="5" state="visible" r:id="rId6"/>
    <sheet name="Apprendisti Tutti i settori" sheetId="6" state="visible" r:id="rId7"/>
    <sheet name="APP TRASF a TI Agricoltura" sheetId="7" state="visible" r:id="rId8"/>
    <sheet name="APP TRASF a TI Industria" sheetId="8" state="visible" r:id="rId9"/>
    <sheet name="APP TRASF a TI Costruzioni" sheetId="9" state="visible" r:id="rId10"/>
    <sheet name="APP TRASF a T Commercio e altro" sheetId="10" state="visible" r:id="rId11"/>
    <sheet name="APP TRASF a TI Tutti i settori" sheetId="11" state="visible" r:id="rId12"/>
  </sheets>
  <definedNames>
    <definedName function="false" hidden="false" localSheetId="9" name="_xlnm.Print_Titles" vbProcedure="false">'APP TRASF a T Commercio e altro'!$3:$3</definedName>
    <definedName function="false" hidden="false" localSheetId="6" name="_xlnm.Print_Titles" vbProcedure="false">'APP TRASF a TI Agricoltura'!$3:$3</definedName>
    <definedName function="false" hidden="false" localSheetId="8" name="_xlnm.Print_Titles" vbProcedure="false">'APP TRASF a TI Costruzioni'!$3:$3</definedName>
    <definedName function="false" hidden="false" localSheetId="7" name="_xlnm.Print_Titles" vbProcedure="false">'APP TRASF a TI Industria'!$3:$3</definedName>
    <definedName function="false" hidden="false" localSheetId="10" name="_xlnm.Print_Titles" vbProcedure="false">'APP TRASF a TI Tutti i settori'!$3:$3</definedName>
    <definedName function="false" hidden="false" localSheetId="1" name="_xlnm.Print_Titles" vbProcedure="false">'Apprendisti Agricoltura'!$3:$3</definedName>
    <definedName function="false" hidden="false" localSheetId="4" name="_xlnm.Print_Titles" vbProcedure="false">'Apprendisti Commercio e altro'!$3:$3</definedName>
    <definedName function="false" hidden="false" localSheetId="3" name="_xlnm.Print_Titles" vbProcedure="false">'Apprendisti Costruzioni'!$3:$3</definedName>
    <definedName function="false" hidden="false" localSheetId="2" name="_xlnm.Print_Titles" vbProcedure="false">'Apprendisti Industria'!$3:$3</definedName>
    <definedName function="false" hidden="false" localSheetId="5" name="_xlnm.Print_Titles" vbProcedure="false">'Apprendisti Tutti i settori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" uniqueCount="69">
  <si>
    <t xml:space="preserve">ELENCO DELLE TAVOLE SUL NUMERO MEDIO DI RAPPORTI DI LAVORO DIPENDENTE* IN APPRENDISTATO E DI QUELLI TRASFORMATI A TEMPO INDETERMINATO DA APPRENDISTATO PER REGIONE DI LAVORO, GENERE, CLASSE DI ETA' E SETTORE DI ATTIVITA' ECONOMICA
Primo trimestre 2012 - Quarto trimestre 2013</t>
  </si>
  <si>
    <t xml:space="preserve">* Esclusi i rapporti di lavoro di operai agricoli, lavoratori domestici, lavoratori della pubblica amministrazione e della sanità pubblica e privata.</t>
  </si>
  <si>
    <t xml:space="preserve">Tavola 4.1.1 - Numero medio rapporti di lavoro dipendente* in apprendistato per regione di lavoro, genere e classe di età - Settore: Agricoltura</t>
  </si>
  <si>
    <t xml:space="preserve">Genere, Classe di età, Regione di lavoro e Ripartizione geografica</t>
  </si>
  <si>
    <t xml:space="preserve">Primo trimestre 2012</t>
  </si>
  <si>
    <t xml:space="preserve">Secondo trimestre 2012</t>
  </si>
  <si>
    <t xml:space="preserve">Terzo trimestre 2012</t>
  </si>
  <si>
    <t xml:space="preserve">Quarto trimestre 2012</t>
  </si>
  <si>
    <t xml:space="preserve">Primo trimestre 2013</t>
  </si>
  <si>
    <t xml:space="preserve">Secondo trimestre 2013</t>
  </si>
  <si>
    <t xml:space="preserve">Terzo trimestre 2013</t>
  </si>
  <si>
    <t xml:space="preserve">Quarto trimestre 2013</t>
  </si>
  <si>
    <t xml:space="preserve">Variazione % tendenziale 
primo trim.2013</t>
  </si>
  <si>
    <t xml:space="preserve">Variazione % tendenziale 
secondo trim.2013</t>
  </si>
  <si>
    <t xml:space="preserve">Variazione % tendenziale 
terzo trim.2013</t>
  </si>
  <si>
    <t xml:space="preserve">Variazione % tendenziale 
quarto trim.2013</t>
  </si>
  <si>
    <t xml:space="preserve">Totale</t>
  </si>
  <si>
    <t xml:space="preserve">Maschi</t>
  </si>
  <si>
    <t xml:space="preserve">Femmine</t>
  </si>
  <si>
    <t xml:space="preserve">Fino a 19 anni</t>
  </si>
  <si>
    <t xml:space="preserve">Da 20 a 24 anni</t>
  </si>
  <si>
    <t xml:space="preserve">Da 25 a 29 anni</t>
  </si>
  <si>
    <t xml:space="preserve">Da 30 a 34 anni</t>
  </si>
  <si>
    <t xml:space="preserve">Da 35 a 39 anni</t>
  </si>
  <si>
    <t xml:space="preserve">Da 40 a 44 anni</t>
  </si>
  <si>
    <t xml:space="preserve">Da 45 a 49 anni</t>
  </si>
  <si>
    <t xml:space="preserve">Da 50 a 54 anni</t>
  </si>
  <si>
    <t xml:space="preserve">Da 55 a 59 anni</t>
  </si>
  <si>
    <t xml:space="preserve">Da 60 a 64 anni</t>
  </si>
  <si>
    <t xml:space="preserve">Da 65 anni in poi</t>
  </si>
  <si>
    <t xml:space="preserve">Piemonte</t>
  </si>
  <si>
    <t xml:space="preserve">Valle d'Aosta/Vallée d'Aoste</t>
  </si>
  <si>
    <t xml:space="preserve">Liguria</t>
  </si>
  <si>
    <t xml:space="preserve">Lombardia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Estero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Totale Italia</t>
  </si>
  <si>
    <t xml:space="preserve">Fonte: INPS - Coordinamento Generale Statistico Attuariale - Archivi gestionali delle dichiarazioni UNIEMENS</t>
  </si>
  <si>
    <t xml:space="preserve">Tavola 4.1.2 - Numero medio rapporti di lavoro dipendente* in apprendistato per regione di lavoro, genere e classe di età - Settore: Industria</t>
  </si>
  <si>
    <r>
      <rPr>
        <i val="true"/>
        <sz val="8"/>
        <rFont val="Arial"/>
        <family val="2"/>
      </rPr>
      <t xml:space="preserve">Fonte:</t>
    </r>
    <r>
      <rPr>
        <sz val="8"/>
        <rFont val="Arial"/>
        <family val="2"/>
      </rPr>
      <t xml:space="preserve"> INPS - Coordinamento Generale Statistico Attuariale - Archivi gestionali delle dichiarazioni UNIEMENS</t>
    </r>
  </si>
  <si>
    <t xml:space="preserve">Tavola 4.1.3 - Numero medio rapporti di lavoro dipendente* in apprendistato per regione di lavoro, genere e classe di età - Settore: Costruzioni</t>
  </si>
  <si>
    <t xml:space="preserve">Tavola 4.1.4 - Numero medio rapporti di lavoro dipendente* in apprendistato per regione di lavoro, genere e classe di età - Settore: Commercio, servizi, altre attività</t>
  </si>
  <si>
    <t xml:space="preserve">Tavola 4.1.5 - Numero medio rapporti di lavoro dipendente* in apprendistato per regione di lavoro, genere e classe di età - Settore: Totale</t>
  </si>
  <si>
    <t xml:space="preserve">Tavola 4.1.6 - Numero medio rapporti di lavoro dipendente* trasformati a tempo indeterminato da apprendistato per regione di lavoro, genere e classe di età - Settore: Agricoltura</t>
  </si>
  <si>
    <t xml:space="preserve">Tavola 4.1.7 - Numero medio rapporti di lavoro dipendente* trasformati a tempo indeterminato da apprendistato per regione di lavoro, genere e classe di età - Settore: Industria</t>
  </si>
  <si>
    <t xml:space="preserve">Tavola 4.1.8 - Numero medio rapporti di lavoro dipendente* trasformati a tempo indeterminato da apprendistato per regione di lavoro, genere e classe di età - Settore: Costruzioni</t>
  </si>
  <si>
    <t xml:space="preserve">Tavola 4.1.9 - Numero medio rapporti di lavoro dipendente* trasformati a tempo indeterminato da apprendistato per regione di lavoro, genere e classe di età - Settore: Commercio, servizi, altre attività</t>
  </si>
  <si>
    <t xml:space="preserve">Tavola 4.1.10 - Numero medio rapporti di lavoro dipendente* trasformati a tempo indeterminato da apprendistato per regione di lavoro, genere e classe di età - Settore: Tota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_-* #,##0_-;\-* #,##0_-;_-* \-_-;_-@_-"/>
    <numFmt numFmtId="167" formatCode="0%"/>
    <numFmt numFmtId="168" formatCode="#,##0;;0"/>
    <numFmt numFmtId="169" formatCode="0.0%"/>
    <numFmt numFmtId="170" formatCode="_-* #,##0_-;\-* #,##0_-;_-* \-??_-;_-@_-"/>
    <numFmt numFmtId="171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sz val="8"/>
      <color rgb="FF000000"/>
      <name val="Arial"/>
      <family val="2"/>
    </font>
    <font>
      <i val="true"/>
      <sz val="8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0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3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0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Migliaia 3" xfId="21"/>
    <cellStyle name="Migliaia 4" xfId="22"/>
    <cellStyle name="Migliaia 4 2" xfId="23"/>
    <cellStyle name="Migliaia [0] 2" xfId="24"/>
    <cellStyle name="Migliaia [0] 3" xfId="25"/>
    <cellStyle name="Normale 2" xfId="26"/>
    <cellStyle name="Normale 3" xfId="27"/>
    <cellStyle name="Normale 4" xfId="28"/>
    <cellStyle name="Percentuale 2" xfId="29"/>
    <cellStyle name="Percentuale 2 2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8.41"/>
  </cols>
  <sheetData>
    <row r="1" customFormat="false" ht="4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</row>
    <row r="5" customFormat="false" ht="12.75" hidden="false" customHeight="false" outlineLevel="0" collapsed="false">
      <c r="A5" s="0" t="str">
        <f aca="false">+'Apprendisti Agricoltura'!$A$1</f>
        <v>Tavola 4.1.1 - Numero medio rapporti di lavoro dipendente* in apprendistato per regione di lavoro, genere e classe di età - Settore: Agricoltura</v>
      </c>
    </row>
    <row r="6" customFormat="false" ht="12.75" hidden="false" customHeight="false" outlineLevel="0" collapsed="false">
      <c r="A6" s="0" t="str">
        <f aca="false">+'Apprendisti Industria'!$A$1</f>
        <v>Tavola 4.1.2 - Numero medio rapporti di lavoro dipendente* in apprendistato per regione di lavoro, genere e classe di età - Settore: Industria</v>
      </c>
    </row>
    <row r="7" customFormat="false" ht="12.75" hidden="false" customHeight="false" outlineLevel="0" collapsed="false">
      <c r="A7" s="0" t="str">
        <f aca="false">+'Apprendisti Costruzioni'!$A$1</f>
        <v>Tavola 4.1.3 - Numero medio rapporti di lavoro dipendente* in apprendistato per regione di lavoro, genere e classe di età - Settore: Costruzioni</v>
      </c>
    </row>
    <row r="8" customFormat="false" ht="12.75" hidden="false" customHeight="false" outlineLevel="0" collapsed="false">
      <c r="A8" s="0" t="str">
        <f aca="false">+'Apprendisti Commercio e altro'!$A$1</f>
        <v>Tavola 4.1.4 - Numero medio rapporti di lavoro dipendente* in apprendistato per regione di lavoro, genere e classe di età - Settore: Commercio, servizi, altre attività</v>
      </c>
    </row>
    <row r="9" customFormat="false" ht="12.75" hidden="false" customHeight="false" outlineLevel="0" collapsed="false">
      <c r="A9" s="0" t="str">
        <f aca="false">+'Apprendisti Tutti i settori'!$A$1</f>
        <v>Tavola 4.1.5 - Numero medio rapporti di lavoro dipendente* in apprendistato per regione di lavoro, genere e classe di età - Settore: Totale</v>
      </c>
    </row>
    <row r="10" customFormat="false" ht="12.75" hidden="false" customHeight="false" outlineLevel="0" collapsed="false">
      <c r="A10" s="0" t="str">
        <f aca="false">+'APP TRASF a TI Agricoltura'!A1:K1</f>
        <v>Tavola 4.1.6 - Numero medio rapporti di lavoro dipendente* trasformati a tempo indeterminato da apprendistato per regione di lavoro, genere e classe di età - Settore: Agricoltura</v>
      </c>
    </row>
    <row r="11" customFormat="false" ht="12.75" hidden="false" customHeight="false" outlineLevel="0" collapsed="false">
      <c r="A11" s="0" t="str">
        <f aca="false">+'APP TRASF a TI Industria'!A1:I1</f>
        <v>Tavola 4.1.7 - Numero medio rapporti di lavoro dipendente* trasformati a tempo indeterminato da apprendistato per regione di lavoro, genere e classe di età - Settore: Industria</v>
      </c>
    </row>
    <row r="12" customFormat="false" ht="12.75" hidden="false" customHeight="false" outlineLevel="0" collapsed="false">
      <c r="A12" s="0" t="str">
        <f aca="false">+'APP TRASF a TI Costruzioni'!A1:I1</f>
        <v>Tavola 4.1.8 - Numero medio rapporti di lavoro dipendente* trasformati a tempo indeterminato da apprendistato per regione di lavoro, genere e classe di età - Settore: Costruzioni</v>
      </c>
    </row>
    <row r="13" customFormat="false" ht="12.75" hidden="false" customHeight="false" outlineLevel="0" collapsed="false">
      <c r="A13" s="0" t="str">
        <f aca="false">+'APP TRASF a T Commercio e altro'!A1:I1</f>
        <v>Tavola 4.1.9 - Numero medio rapporti di lavoro dipendente* trasformati a tempo indeterminato da apprendistato per regione di lavoro, genere e classe di età - Settore: Commercio, servizi, altre attività</v>
      </c>
    </row>
    <row r="14" customFormat="false" ht="12.75" hidden="false" customHeight="false" outlineLevel="0" collapsed="false">
      <c r="A14" s="0" t="str">
        <f aca="false">+'APP TRASF a TI Tutti i settori'!A1:I1</f>
        <v>Tavola 4.1.10 - Numero medio rapporti di lavoro dipendente* trasformati a tempo indeterminato da apprendistato per regione di lavoro, genere e classe di età - Settore: Totale</v>
      </c>
    </row>
    <row r="15" customFormat="false" ht="12.75" hidden="false" customHeight="false" outlineLevel="0" collapsed="false">
      <c r="A15" s="3"/>
    </row>
    <row r="16" customFormat="false" ht="12.75" hidden="false" customHeight="false" outlineLevel="0" collapsed="false">
      <c r="A16" s="4" t="s">
        <v>1</v>
      </c>
    </row>
  </sheetData>
  <printOptions headings="false" gridLines="false" gridLinesSet="true" horizontalCentered="false" verticalCentered="false"/>
  <pageMargins left="0.39375" right="0.39375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M16384"/>
    </sheetView>
  </sheetViews>
  <sheetFormatPr defaultColWidth="10.84765625" defaultRowHeight="11.25" zeroHeight="false" outlineLevelRow="0" outlineLevelCol="0"/>
  <cols>
    <col collapsed="false" customWidth="true" hidden="false" outlineLevel="0" max="1" min="1" style="34" width="20.7"/>
    <col collapsed="false" customWidth="true" hidden="false" outlineLevel="0" max="9" min="2" style="35" width="8.7"/>
    <col collapsed="false" customWidth="true" hidden="false" outlineLevel="0" max="13" min="10" style="35" width="11.7"/>
    <col collapsed="false" customWidth="true" hidden="false" outlineLevel="0" max="14" min="14" style="35" width="2.56"/>
    <col collapsed="false" customWidth="false" hidden="false" outlineLevel="0" max="257" min="15" style="35" width="10.85"/>
  </cols>
  <sheetData>
    <row r="1" s="39" customFormat="true" ht="24" hidden="false" customHeight="true" outlineLevel="0" collapsed="false">
      <c r="A1" s="62" t="s">
        <v>67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</row>
    <row r="2" customFormat="false" ht="11.25" hidden="false" customHeight="false" outlineLevel="0" collapsed="false">
      <c r="A2" s="60"/>
      <c r="B2" s="60"/>
      <c r="C2" s="60"/>
      <c r="D2" s="60"/>
      <c r="E2" s="60"/>
      <c r="F2" s="60"/>
      <c r="G2" s="60"/>
      <c r="H2" s="60"/>
      <c r="I2" s="60"/>
    </row>
    <row r="3" customFormat="false" ht="50.1" hidden="false" customHeight="true" outlineLevel="0" collapsed="false">
      <c r="A3" s="41" t="s">
        <v>3</v>
      </c>
      <c r="B3" s="42" t="s">
        <v>4</v>
      </c>
      <c r="C3" s="42" t="s">
        <v>5</v>
      </c>
      <c r="D3" s="42" t="s">
        <v>6</v>
      </c>
      <c r="E3" s="42" t="s">
        <v>7</v>
      </c>
      <c r="F3" s="42" t="s">
        <v>8</v>
      </c>
      <c r="G3" s="42" t="s">
        <v>9</v>
      </c>
      <c r="H3" s="42" t="s">
        <v>10</v>
      </c>
      <c r="I3" s="42" t="s">
        <v>11</v>
      </c>
      <c r="J3" s="42" t="s">
        <v>12</v>
      </c>
      <c r="K3" s="42" t="s">
        <v>13</v>
      </c>
      <c r="L3" s="42" t="s">
        <v>14</v>
      </c>
      <c r="M3" s="42" t="s">
        <v>15</v>
      </c>
    </row>
    <row r="4" customFormat="false" ht="9.75" hidden="false" customHeight="tru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</row>
    <row r="5" customFormat="false" ht="11.25" hidden="false" customHeight="false" outlineLevel="0" collapsed="false">
      <c r="A5" s="45" t="s">
        <v>16</v>
      </c>
      <c r="B5" s="46" t="n">
        <v>4713.66666666667</v>
      </c>
      <c r="C5" s="46" t="n">
        <v>4298</v>
      </c>
      <c r="D5" s="46" t="n">
        <v>3773.33333333333</v>
      </c>
      <c r="E5" s="46" t="n">
        <v>4427.66666666667</v>
      </c>
      <c r="F5" s="46" t="n">
        <v>4201</v>
      </c>
      <c r="G5" s="46" t="n">
        <v>3676</v>
      </c>
      <c r="H5" s="46" t="n">
        <v>3393.66666666666</v>
      </c>
      <c r="I5" s="46" t="n">
        <v>3855.33333333333</v>
      </c>
      <c r="J5" s="47" t="n">
        <v>-0.108761756594301</v>
      </c>
      <c r="K5" s="47" t="n">
        <v>-0.144718473708702</v>
      </c>
      <c r="L5" s="47" t="n">
        <v>-0.100618374558304</v>
      </c>
      <c r="M5" s="47" t="n">
        <v>-0.12926296770308</v>
      </c>
    </row>
    <row r="6" customFormat="false" ht="9.75" hidden="false" customHeight="true" outlineLevel="0" collapsed="false">
      <c r="B6" s="44"/>
      <c r="C6" s="44"/>
      <c r="D6" s="44"/>
      <c r="E6" s="44"/>
      <c r="F6" s="44"/>
      <c r="G6" s="44"/>
      <c r="H6" s="44"/>
      <c r="I6" s="44"/>
      <c r="J6" s="48"/>
      <c r="K6" s="48"/>
      <c r="L6" s="48"/>
      <c r="M6" s="48"/>
    </row>
    <row r="7" customFormat="false" ht="11.25" hidden="false" customHeight="false" outlineLevel="0" collapsed="false">
      <c r="A7" s="49" t="s">
        <v>17</v>
      </c>
      <c r="B7" s="50" t="n">
        <v>2022.66666666667</v>
      </c>
      <c r="C7" s="50" t="n">
        <v>1800.33333333333</v>
      </c>
      <c r="D7" s="50" t="n">
        <v>1630</v>
      </c>
      <c r="E7" s="50" t="n">
        <v>1844.33333333333</v>
      </c>
      <c r="F7" s="50" t="n">
        <v>1877</v>
      </c>
      <c r="G7" s="50" t="n">
        <v>1561.66666666667</v>
      </c>
      <c r="H7" s="50" t="n">
        <v>1496.33333333333</v>
      </c>
      <c r="I7" s="50" t="n">
        <v>1675.33333333333</v>
      </c>
      <c r="J7" s="48" t="n">
        <v>-0.0720171390903098</v>
      </c>
      <c r="K7" s="48" t="n">
        <v>-0.132568042955008</v>
      </c>
      <c r="L7" s="48" t="n">
        <v>-0.0820040899795495</v>
      </c>
      <c r="M7" s="48" t="n">
        <v>-0.0916320260256643</v>
      </c>
    </row>
    <row r="8" customFormat="false" ht="11.25" hidden="false" customHeight="false" outlineLevel="0" collapsed="false">
      <c r="A8" s="49" t="s">
        <v>18</v>
      </c>
      <c r="B8" s="50" t="n">
        <v>2691</v>
      </c>
      <c r="C8" s="50" t="n">
        <v>2497.66666666667</v>
      </c>
      <c r="D8" s="50" t="n">
        <v>2143.33333333333</v>
      </c>
      <c r="E8" s="50" t="n">
        <v>2583.33333333334</v>
      </c>
      <c r="F8" s="50" t="n">
        <v>2324</v>
      </c>
      <c r="G8" s="50" t="n">
        <v>2114.33333333333</v>
      </c>
      <c r="H8" s="50" t="n">
        <v>1897.33333333333</v>
      </c>
      <c r="I8" s="50" t="n">
        <v>2180</v>
      </c>
      <c r="J8" s="48" t="n">
        <v>-0.136380527684876</v>
      </c>
      <c r="K8" s="48" t="n">
        <v>-0.153476578139597</v>
      </c>
      <c r="L8" s="48" t="n">
        <v>-0.114774494556766</v>
      </c>
      <c r="M8" s="48" t="n">
        <v>-0.156129032258065</v>
      </c>
    </row>
    <row r="9" customFormat="false" ht="9.75" hidden="false" customHeight="true" outlineLevel="0" collapsed="false">
      <c r="A9" s="43"/>
      <c r="B9" s="50"/>
      <c r="C9" s="50"/>
      <c r="D9" s="50"/>
      <c r="E9" s="50"/>
      <c r="F9" s="50"/>
      <c r="G9" s="50"/>
      <c r="H9" s="50"/>
      <c r="I9" s="50"/>
      <c r="J9" s="48"/>
      <c r="K9" s="48"/>
      <c r="L9" s="48"/>
      <c r="M9" s="48"/>
    </row>
    <row r="10" customFormat="false" ht="11.25" hidden="false" customHeight="false" outlineLevel="0" collapsed="false">
      <c r="A10" s="49" t="s">
        <v>19</v>
      </c>
      <c r="B10" s="50" t="n">
        <v>0</v>
      </c>
      <c r="C10" s="50" t="n">
        <v>0</v>
      </c>
      <c r="D10" s="50" t="n">
        <v>0</v>
      </c>
      <c r="E10" s="50" t="n">
        <v>0</v>
      </c>
      <c r="F10" s="50" t="n">
        <v>0</v>
      </c>
      <c r="G10" s="50" t="n">
        <v>0</v>
      </c>
      <c r="H10" s="50" t="n">
        <v>0</v>
      </c>
      <c r="I10" s="50" t="n">
        <v>0</v>
      </c>
      <c r="J10" s="48"/>
      <c r="K10" s="48"/>
      <c r="L10" s="48"/>
      <c r="M10" s="48"/>
    </row>
    <row r="11" customFormat="false" ht="11.25" hidden="false" customHeight="false" outlineLevel="0" collapsed="false">
      <c r="A11" s="49" t="s">
        <v>20</v>
      </c>
      <c r="B11" s="50" t="n">
        <v>22.6666666666667</v>
      </c>
      <c r="C11" s="50" t="n">
        <v>49.6666666666667</v>
      </c>
      <c r="D11" s="50" t="n">
        <v>49.3333333333333</v>
      </c>
      <c r="E11" s="50" t="n">
        <v>50.6666666666667</v>
      </c>
      <c r="F11" s="50" t="n">
        <v>24.6666666666667</v>
      </c>
      <c r="G11" s="50" t="n">
        <v>39</v>
      </c>
      <c r="H11" s="50" t="n">
        <v>37.6666666666667</v>
      </c>
      <c r="I11" s="50" t="n">
        <v>33.6666666666667</v>
      </c>
      <c r="J11" s="48" t="n">
        <v>0.0882352941176469</v>
      </c>
      <c r="K11" s="48" t="n">
        <v>-0.214765100671141</v>
      </c>
      <c r="L11" s="48" t="n">
        <v>-0.236486486486487</v>
      </c>
      <c r="M11" s="48" t="n">
        <v>-0.335526315789474</v>
      </c>
    </row>
    <row r="12" customFormat="false" ht="11.25" hidden="false" customHeight="false" outlineLevel="0" collapsed="false">
      <c r="A12" s="49" t="s">
        <v>21</v>
      </c>
      <c r="B12" s="50" t="n">
        <v>1357.66666666667</v>
      </c>
      <c r="C12" s="50" t="n">
        <v>1344.33333333333</v>
      </c>
      <c r="D12" s="50" t="n">
        <v>1438.66666666667</v>
      </c>
      <c r="E12" s="50" t="n">
        <v>1721</v>
      </c>
      <c r="F12" s="50" t="n">
        <v>1191</v>
      </c>
      <c r="G12" s="50" t="n">
        <v>1136.66666666667</v>
      </c>
      <c r="H12" s="50" t="n">
        <v>1168.33333333333</v>
      </c>
      <c r="I12" s="50" t="n">
        <v>1402.66666666667</v>
      </c>
      <c r="J12" s="48" t="n">
        <v>-0.122759636631476</v>
      </c>
      <c r="K12" s="48" t="n">
        <v>-0.154475576493925</v>
      </c>
      <c r="L12" s="48" t="n">
        <v>-0.187905468025951</v>
      </c>
      <c r="M12" s="48" t="n">
        <v>-0.184969978694559</v>
      </c>
    </row>
    <row r="13" customFormat="false" ht="11.25" hidden="false" customHeight="false" outlineLevel="0" collapsed="false">
      <c r="A13" s="49" t="s">
        <v>22</v>
      </c>
      <c r="B13" s="50" t="n">
        <v>2222.33333333333</v>
      </c>
      <c r="C13" s="50" t="n">
        <v>1984.66666666666</v>
      </c>
      <c r="D13" s="50" t="n">
        <v>1574.33333333333</v>
      </c>
      <c r="E13" s="50" t="n">
        <v>1858.33333333333</v>
      </c>
      <c r="F13" s="50" t="n">
        <v>1960.66666666667</v>
      </c>
      <c r="G13" s="50" t="n">
        <v>1673</v>
      </c>
      <c r="H13" s="50" t="n">
        <v>1482.33333333333</v>
      </c>
      <c r="I13" s="50" t="n">
        <v>1714.33333333333</v>
      </c>
      <c r="J13" s="48" t="n">
        <v>-0.11774411279436</v>
      </c>
      <c r="K13" s="48" t="n">
        <v>-0.157037285858247</v>
      </c>
      <c r="L13" s="48" t="n">
        <v>-0.0584374338344271</v>
      </c>
      <c r="M13" s="48" t="n">
        <v>-0.077488789237668</v>
      </c>
    </row>
    <row r="14" customFormat="false" ht="11.25" hidden="false" customHeight="false" outlineLevel="0" collapsed="false">
      <c r="A14" s="49" t="s">
        <v>23</v>
      </c>
      <c r="B14" s="50" t="n">
        <v>1087.33333333333</v>
      </c>
      <c r="C14" s="50" t="n">
        <v>901.333333333334</v>
      </c>
      <c r="D14" s="50" t="n">
        <v>697.000000000001</v>
      </c>
      <c r="E14" s="50" t="n">
        <v>775.000000000001</v>
      </c>
      <c r="F14" s="50" t="n">
        <v>998</v>
      </c>
      <c r="G14" s="50" t="n">
        <v>804.000000000001</v>
      </c>
      <c r="H14" s="50" t="n">
        <v>689</v>
      </c>
      <c r="I14" s="50" t="n">
        <v>692.666666666667</v>
      </c>
      <c r="J14" s="48" t="n">
        <v>-0.0821581851624774</v>
      </c>
      <c r="K14" s="48" t="n">
        <v>-0.107988165680473</v>
      </c>
      <c r="L14" s="48" t="n">
        <v>-0.011477761836442</v>
      </c>
      <c r="M14" s="48" t="n">
        <v>-0.106236559139785</v>
      </c>
    </row>
    <row r="15" customFormat="false" ht="11.25" hidden="false" customHeight="false" outlineLevel="0" collapsed="false">
      <c r="A15" s="49" t="s">
        <v>24</v>
      </c>
      <c r="B15" s="50" t="n">
        <v>23.6666666666667</v>
      </c>
      <c r="C15" s="50" t="n">
        <v>18</v>
      </c>
      <c r="D15" s="50" t="n">
        <v>14</v>
      </c>
      <c r="E15" s="50" t="n">
        <v>22.6666666666667</v>
      </c>
      <c r="F15" s="50" t="n">
        <v>26.6666666666667</v>
      </c>
      <c r="G15" s="50" t="n">
        <v>23.3333333333333</v>
      </c>
      <c r="H15" s="50" t="n">
        <v>16.3333333333333</v>
      </c>
      <c r="I15" s="50" t="n">
        <v>12</v>
      </c>
      <c r="J15" s="48" t="n">
        <v>0.126760563380282</v>
      </c>
      <c r="K15" s="48" t="n">
        <v>0.296296296296296</v>
      </c>
      <c r="L15" s="48" t="n">
        <v>0.166666666666667</v>
      </c>
      <c r="M15" s="48" t="n">
        <v>-0.470588235294118</v>
      </c>
    </row>
    <row r="16" customFormat="false" ht="11.25" hidden="false" customHeight="false" outlineLevel="0" collapsed="false">
      <c r="A16" s="49" t="s">
        <v>25</v>
      </c>
      <c r="B16" s="50" t="n">
        <v>0</v>
      </c>
      <c r="C16" s="50" t="n">
        <v>0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0</v>
      </c>
      <c r="I16" s="50" t="n">
        <v>0</v>
      </c>
      <c r="J16" s="48"/>
      <c r="K16" s="48"/>
      <c r="L16" s="48"/>
      <c r="M16" s="48"/>
    </row>
    <row r="17" customFormat="false" ht="11.25" hidden="false" customHeight="false" outlineLevel="0" collapsed="false">
      <c r="A17" s="49" t="s">
        <v>26</v>
      </c>
      <c r="B17" s="50" t="n">
        <v>0</v>
      </c>
      <c r="C17" s="50" t="n">
        <v>0</v>
      </c>
      <c r="D17" s="50" t="n">
        <v>0</v>
      </c>
      <c r="E17" s="50" t="n">
        <v>0</v>
      </c>
      <c r="F17" s="50" t="n">
        <v>0</v>
      </c>
      <c r="G17" s="50" t="n">
        <v>0</v>
      </c>
      <c r="H17" s="50" t="n">
        <v>0</v>
      </c>
      <c r="I17" s="50" t="n">
        <v>0</v>
      </c>
      <c r="J17" s="48"/>
      <c r="K17" s="48"/>
      <c r="L17" s="48"/>
      <c r="M17" s="48"/>
    </row>
    <row r="18" customFormat="false" ht="11.25" hidden="false" customHeight="false" outlineLevel="0" collapsed="false">
      <c r="A18" s="49" t="s">
        <v>27</v>
      </c>
      <c r="B18" s="50" t="n">
        <v>0</v>
      </c>
      <c r="C18" s="50" t="n">
        <v>0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0</v>
      </c>
      <c r="I18" s="50" t="n">
        <v>0</v>
      </c>
      <c r="J18" s="48"/>
      <c r="K18" s="48"/>
      <c r="L18" s="48"/>
      <c r="M18" s="48"/>
    </row>
    <row r="19" customFormat="false" ht="11.25" hidden="false" customHeight="false" outlineLevel="0" collapsed="false">
      <c r="A19" s="49" t="s">
        <v>28</v>
      </c>
      <c r="B19" s="50" t="n">
        <v>0</v>
      </c>
      <c r="C19" s="50" t="n">
        <v>0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0</v>
      </c>
      <c r="I19" s="50" t="n">
        <v>0</v>
      </c>
      <c r="J19" s="48"/>
      <c r="K19" s="48"/>
      <c r="L19" s="48"/>
      <c r="M19" s="48"/>
    </row>
    <row r="20" customFormat="false" ht="11.25" hidden="false" customHeight="false" outlineLevel="0" collapsed="false">
      <c r="A20" s="49" t="s">
        <v>29</v>
      </c>
      <c r="B20" s="50" t="n">
        <v>0</v>
      </c>
      <c r="C20" s="50" t="n">
        <v>0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0</v>
      </c>
      <c r="I20" s="50" t="n">
        <v>0</v>
      </c>
      <c r="J20" s="48"/>
      <c r="K20" s="48"/>
      <c r="L20" s="48"/>
      <c r="M20" s="48"/>
    </row>
    <row r="21" customFormat="false" ht="9.75" hidden="false" customHeight="true" outlineLevel="0" collapsed="false">
      <c r="J21" s="48"/>
      <c r="K21" s="48"/>
      <c r="L21" s="48"/>
      <c r="M21" s="48"/>
    </row>
    <row r="22" customFormat="false" ht="11.25" hidden="false" customHeight="false" outlineLevel="0" collapsed="false">
      <c r="A22" s="51" t="s">
        <v>30</v>
      </c>
      <c r="B22" s="50" t="n">
        <v>437.666666666666</v>
      </c>
      <c r="C22" s="50" t="n">
        <v>413</v>
      </c>
      <c r="D22" s="50" t="n">
        <v>351.333333333333</v>
      </c>
      <c r="E22" s="50" t="n">
        <v>419.666666666666</v>
      </c>
      <c r="F22" s="50" t="n">
        <v>367.666666666667</v>
      </c>
      <c r="G22" s="50" t="n">
        <v>310.666666666667</v>
      </c>
      <c r="H22" s="50" t="n">
        <v>307</v>
      </c>
      <c r="I22" s="50" t="n">
        <v>360.333333333333</v>
      </c>
      <c r="J22" s="48" t="n">
        <v>-0.159939070830159</v>
      </c>
      <c r="K22" s="48" t="n">
        <v>-0.247780468119451</v>
      </c>
      <c r="L22" s="48" t="n">
        <v>-0.126185958254268</v>
      </c>
      <c r="M22" s="48" t="n">
        <v>-0.141382049245431</v>
      </c>
    </row>
    <row r="23" customFormat="false" ht="11.25" hidden="false" customHeight="true" outlineLevel="0" collapsed="false">
      <c r="A23" s="51" t="s">
        <v>31</v>
      </c>
      <c r="B23" s="50" t="n">
        <v>14.6666666666667</v>
      </c>
      <c r="C23" s="50" t="n">
        <v>11.3333333333333</v>
      </c>
      <c r="D23" s="50" t="n">
        <v>13</v>
      </c>
      <c r="E23" s="50" t="n">
        <v>12.3333333333333</v>
      </c>
      <c r="F23" s="50" t="n">
        <v>9.33333333333333</v>
      </c>
      <c r="G23" s="50" t="n">
        <v>9.66666666666667</v>
      </c>
      <c r="H23" s="50" t="n">
        <v>8.66666666666667</v>
      </c>
      <c r="I23" s="50" t="n">
        <v>10.3333333333333</v>
      </c>
      <c r="J23" s="48" t="n">
        <v>-0.363636363636364</v>
      </c>
      <c r="K23" s="48" t="n">
        <v>-0.147058823529412</v>
      </c>
      <c r="L23" s="48" t="n">
        <v>-0.333333333333333</v>
      </c>
      <c r="M23" s="48" t="n">
        <v>-0.162162162162162</v>
      </c>
    </row>
    <row r="24" customFormat="false" ht="11.25" hidden="false" customHeight="false" outlineLevel="0" collapsed="false">
      <c r="A24" s="51" t="s">
        <v>32</v>
      </c>
      <c r="B24" s="50" t="n">
        <v>930.333333333337</v>
      </c>
      <c r="C24" s="50" t="n">
        <v>803.666666666668</v>
      </c>
      <c r="D24" s="50" t="n">
        <v>707.666666666667</v>
      </c>
      <c r="E24" s="50" t="n">
        <v>876.666666666671</v>
      </c>
      <c r="F24" s="50" t="n">
        <v>840.333333333336</v>
      </c>
      <c r="G24" s="50" t="n">
        <v>675.333333333333</v>
      </c>
      <c r="H24" s="50" t="n">
        <v>641.999999999999</v>
      </c>
      <c r="I24" s="50" t="n">
        <v>785.666666666668</v>
      </c>
      <c r="J24" s="48" t="n">
        <v>-0.0967395198853467</v>
      </c>
      <c r="K24" s="48" t="n">
        <v>-0.159684778100375</v>
      </c>
      <c r="L24" s="48" t="n">
        <v>-0.0927932171455503</v>
      </c>
      <c r="M24" s="48" t="n">
        <v>-0.103802281368824</v>
      </c>
    </row>
    <row r="25" customFormat="false" ht="11.25" hidden="false" customHeight="false" outlineLevel="0" collapsed="false">
      <c r="A25" s="51" t="s">
        <v>33</v>
      </c>
      <c r="B25" s="50" t="n">
        <v>178</v>
      </c>
      <c r="C25" s="50" t="n">
        <v>167.333333333333</v>
      </c>
      <c r="D25" s="50" t="n">
        <v>140.666666666667</v>
      </c>
      <c r="E25" s="50" t="n">
        <v>151.333333333333</v>
      </c>
      <c r="F25" s="50" t="n">
        <v>153.333333333333</v>
      </c>
      <c r="G25" s="50" t="n">
        <v>137</v>
      </c>
      <c r="H25" s="50" t="n">
        <v>135.666666666667</v>
      </c>
      <c r="I25" s="50" t="n">
        <v>157.666666666667</v>
      </c>
      <c r="J25" s="48" t="n">
        <v>-0.138576779026218</v>
      </c>
      <c r="K25" s="48" t="n">
        <v>-0.181274900398407</v>
      </c>
      <c r="L25" s="48" t="n">
        <v>-0.0355450236966821</v>
      </c>
      <c r="M25" s="48" t="n">
        <v>0.0418502202643167</v>
      </c>
    </row>
    <row r="26" customFormat="false" ht="11.25" hidden="false" customHeight="false" outlineLevel="0" collapsed="false">
      <c r="A26" s="51" t="s">
        <v>34</v>
      </c>
      <c r="B26" s="50" t="n">
        <v>25.3333333333333</v>
      </c>
      <c r="C26" s="50" t="n">
        <v>52</v>
      </c>
      <c r="D26" s="50" t="n">
        <v>35.3333333333333</v>
      </c>
      <c r="E26" s="50" t="n">
        <v>20</v>
      </c>
      <c r="F26" s="50" t="n">
        <v>21.6666666666667</v>
      </c>
      <c r="G26" s="50" t="n">
        <v>47.6666666666667</v>
      </c>
      <c r="H26" s="50" t="n">
        <v>31.3333333333333</v>
      </c>
      <c r="I26" s="50" t="n">
        <v>22</v>
      </c>
      <c r="J26" s="48" t="n">
        <v>-0.144736842105264</v>
      </c>
      <c r="K26" s="48" t="n">
        <v>-0.0833333333333335</v>
      </c>
      <c r="L26" s="48" t="n">
        <v>-0.113207547169811</v>
      </c>
      <c r="M26" s="48" t="n">
        <v>0.1</v>
      </c>
    </row>
    <row r="27" customFormat="false" ht="11.25" hidden="false" customHeight="false" outlineLevel="0" collapsed="false">
      <c r="A27" s="51" t="s">
        <v>35</v>
      </c>
      <c r="B27" s="50" t="n">
        <v>50</v>
      </c>
      <c r="C27" s="50" t="n">
        <v>43</v>
      </c>
      <c r="D27" s="50" t="n">
        <v>42.3333333333333</v>
      </c>
      <c r="E27" s="50" t="n">
        <v>45.6666666666667</v>
      </c>
      <c r="F27" s="50" t="n">
        <v>41</v>
      </c>
      <c r="G27" s="50" t="n">
        <v>41.3333333333333</v>
      </c>
      <c r="H27" s="50" t="n">
        <v>36.3333333333333</v>
      </c>
      <c r="I27" s="50" t="n">
        <v>49</v>
      </c>
      <c r="J27" s="48" t="n">
        <v>-0.18</v>
      </c>
      <c r="K27" s="48" t="n">
        <v>-0.0387596899224807</v>
      </c>
      <c r="L27" s="48" t="n">
        <v>-0.141732283464567</v>
      </c>
      <c r="M27" s="48" t="n">
        <v>0.0729927007299271</v>
      </c>
    </row>
    <row r="28" customFormat="false" ht="11.25" hidden="false" customHeight="false" outlineLevel="0" collapsed="false">
      <c r="A28" s="51" t="s">
        <v>36</v>
      </c>
      <c r="B28" s="50" t="n">
        <v>591.333333333333</v>
      </c>
      <c r="C28" s="50" t="n">
        <v>500.666666666666</v>
      </c>
      <c r="D28" s="50" t="n">
        <v>507.333333333332</v>
      </c>
      <c r="E28" s="50" t="n">
        <v>525.999999999999</v>
      </c>
      <c r="F28" s="50" t="n">
        <v>511.999999999999</v>
      </c>
      <c r="G28" s="50" t="n">
        <v>414.666666666666</v>
      </c>
      <c r="H28" s="50" t="n">
        <v>423.666666666666</v>
      </c>
      <c r="I28" s="50" t="n">
        <v>444.666666666666</v>
      </c>
      <c r="J28" s="48" t="n">
        <v>-0.134160090191658</v>
      </c>
      <c r="K28" s="48" t="n">
        <v>-0.171770972037283</v>
      </c>
      <c r="L28" s="48" t="n">
        <v>-0.164914586070959</v>
      </c>
      <c r="M28" s="48" t="n">
        <v>-0.154626108998733</v>
      </c>
    </row>
    <row r="29" customFormat="false" ht="11.25" hidden="false" customHeight="false" outlineLevel="0" collapsed="false">
      <c r="A29" s="51" t="s">
        <v>37</v>
      </c>
      <c r="B29" s="50" t="n">
        <v>97.6666666666666</v>
      </c>
      <c r="C29" s="50" t="n">
        <v>98.3333333333333</v>
      </c>
      <c r="D29" s="50" t="n">
        <v>83.3333333333333</v>
      </c>
      <c r="E29" s="50" t="n">
        <v>90</v>
      </c>
      <c r="F29" s="50" t="n">
        <v>71.3333333333333</v>
      </c>
      <c r="G29" s="50" t="n">
        <v>74</v>
      </c>
      <c r="H29" s="50" t="n">
        <v>66.6666666666667</v>
      </c>
      <c r="I29" s="50" t="n">
        <v>71.6666666666667</v>
      </c>
      <c r="J29" s="48" t="n">
        <v>-0.269624573378839</v>
      </c>
      <c r="K29" s="48" t="n">
        <v>-0.247457627118644</v>
      </c>
      <c r="L29" s="48" t="n">
        <v>-0.2</v>
      </c>
      <c r="M29" s="48" t="n">
        <v>-0.203703703703703</v>
      </c>
    </row>
    <row r="30" customFormat="false" ht="11.25" hidden="false" customHeight="false" outlineLevel="0" collapsed="false">
      <c r="A30" s="51" t="s">
        <v>38</v>
      </c>
      <c r="B30" s="50" t="n">
        <v>456.333333333333</v>
      </c>
      <c r="C30" s="50" t="n">
        <v>404</v>
      </c>
      <c r="D30" s="50" t="n">
        <v>381</v>
      </c>
      <c r="E30" s="50" t="n">
        <v>415</v>
      </c>
      <c r="F30" s="50" t="n">
        <v>384.333333333333</v>
      </c>
      <c r="G30" s="50" t="n">
        <v>347.333333333334</v>
      </c>
      <c r="H30" s="50" t="n">
        <v>327</v>
      </c>
      <c r="I30" s="50" t="n">
        <v>355.666666666667</v>
      </c>
      <c r="J30" s="48" t="n">
        <v>-0.157779401022643</v>
      </c>
      <c r="K30" s="48" t="n">
        <v>-0.140264026402639</v>
      </c>
      <c r="L30" s="48" t="n">
        <v>-0.141732283464566</v>
      </c>
      <c r="M30" s="48" t="n">
        <v>-0.1429718875502</v>
      </c>
    </row>
    <row r="31" customFormat="false" ht="11.25" hidden="false" customHeight="false" outlineLevel="0" collapsed="false">
      <c r="A31" s="52" t="s">
        <v>39</v>
      </c>
      <c r="B31" s="50" t="n">
        <v>409.333333333333</v>
      </c>
      <c r="C31" s="50" t="n">
        <v>396.666666666666</v>
      </c>
      <c r="D31" s="50" t="n">
        <v>289.666666666667</v>
      </c>
      <c r="E31" s="50" t="n">
        <v>370.333333333333</v>
      </c>
      <c r="F31" s="50" t="n">
        <v>368.666666666666</v>
      </c>
      <c r="G31" s="50" t="n">
        <v>304.666666666667</v>
      </c>
      <c r="H31" s="50" t="n">
        <v>270</v>
      </c>
      <c r="I31" s="50" t="n">
        <v>308.666666666667</v>
      </c>
      <c r="J31" s="48" t="n">
        <v>-0.099348534201954</v>
      </c>
      <c r="K31" s="48" t="n">
        <v>-0.231932773109243</v>
      </c>
      <c r="L31" s="48" t="n">
        <v>-0.0678941311852704</v>
      </c>
      <c r="M31" s="48" t="n">
        <v>-0.166516651665166</v>
      </c>
    </row>
    <row r="32" customFormat="false" ht="11.25" hidden="false" customHeight="false" outlineLevel="0" collapsed="false">
      <c r="A32" s="52" t="s">
        <v>40</v>
      </c>
      <c r="B32" s="50" t="n">
        <v>107</v>
      </c>
      <c r="C32" s="50" t="n">
        <v>96.3333333333333</v>
      </c>
      <c r="D32" s="50" t="n">
        <v>80</v>
      </c>
      <c r="E32" s="50" t="n">
        <v>101.333333333333</v>
      </c>
      <c r="F32" s="50" t="n">
        <v>97</v>
      </c>
      <c r="G32" s="50" t="n">
        <v>102.333333333333</v>
      </c>
      <c r="H32" s="50" t="n">
        <v>81.6666666666667</v>
      </c>
      <c r="I32" s="50" t="n">
        <v>102.333333333333</v>
      </c>
      <c r="J32" s="48" t="n">
        <v>-0.0934579439252334</v>
      </c>
      <c r="K32" s="48" t="n">
        <v>0.0622837370242218</v>
      </c>
      <c r="L32" s="48" t="n">
        <v>0.0208333333333339</v>
      </c>
      <c r="M32" s="48" t="n">
        <v>0.00986842105263144</v>
      </c>
    </row>
    <row r="33" customFormat="false" ht="11.25" hidden="false" customHeight="false" outlineLevel="0" collapsed="false">
      <c r="A33" s="52" t="s">
        <v>41</v>
      </c>
      <c r="B33" s="50" t="n">
        <v>160.333333333333</v>
      </c>
      <c r="C33" s="50" t="n">
        <v>142.333333333333</v>
      </c>
      <c r="D33" s="50" t="n">
        <v>147.333333333333</v>
      </c>
      <c r="E33" s="50" t="n">
        <v>151.333333333333</v>
      </c>
      <c r="F33" s="50" t="n">
        <v>140.666666666667</v>
      </c>
      <c r="G33" s="50" t="n">
        <v>131.666666666667</v>
      </c>
      <c r="H33" s="50" t="n">
        <v>113.333333333333</v>
      </c>
      <c r="I33" s="50" t="n">
        <v>122</v>
      </c>
      <c r="J33" s="48" t="n">
        <v>-0.122661122661123</v>
      </c>
      <c r="K33" s="48" t="n">
        <v>-0.0749414519906327</v>
      </c>
      <c r="L33" s="48" t="n">
        <v>-0.230769230769231</v>
      </c>
      <c r="M33" s="48" t="n">
        <v>-0.193832599118943</v>
      </c>
    </row>
    <row r="34" customFormat="false" ht="11.25" hidden="false" customHeight="false" outlineLevel="0" collapsed="false">
      <c r="A34" s="52" t="s">
        <v>42</v>
      </c>
      <c r="B34" s="50" t="n">
        <v>526.666666666666</v>
      </c>
      <c r="C34" s="50" t="n">
        <v>496.333333333333</v>
      </c>
      <c r="D34" s="50" t="n">
        <v>456.333333333333</v>
      </c>
      <c r="E34" s="50" t="n">
        <v>563</v>
      </c>
      <c r="F34" s="50" t="n">
        <v>495.666666666665</v>
      </c>
      <c r="G34" s="50" t="n">
        <v>458.333333333332</v>
      </c>
      <c r="H34" s="50" t="n">
        <v>404.333333333333</v>
      </c>
      <c r="I34" s="50" t="n">
        <v>465.333333333333</v>
      </c>
      <c r="J34" s="48" t="n">
        <v>-0.0588607594936717</v>
      </c>
      <c r="K34" s="48" t="n">
        <v>-0.0765614506380124</v>
      </c>
      <c r="L34" s="48" t="n">
        <v>-0.113951789627465</v>
      </c>
      <c r="M34" s="48" t="n">
        <v>-0.173475429248077</v>
      </c>
    </row>
    <row r="35" customFormat="false" ht="11.25" hidden="false" customHeight="false" outlineLevel="0" collapsed="false">
      <c r="A35" s="52" t="s">
        <v>43</v>
      </c>
      <c r="B35" s="50" t="n">
        <v>58.3333333333333</v>
      </c>
      <c r="C35" s="50" t="n">
        <v>55.6666666666667</v>
      </c>
      <c r="D35" s="50" t="n">
        <v>48.6666666666667</v>
      </c>
      <c r="E35" s="50" t="n">
        <v>51</v>
      </c>
      <c r="F35" s="50" t="n">
        <v>52</v>
      </c>
      <c r="G35" s="50" t="n">
        <v>59.6666666666667</v>
      </c>
      <c r="H35" s="50" t="n">
        <v>51.6666666666667</v>
      </c>
      <c r="I35" s="50" t="n">
        <v>43</v>
      </c>
      <c r="J35" s="48" t="n">
        <v>-0.108571428571429</v>
      </c>
      <c r="K35" s="48" t="n">
        <v>0.07185628742515</v>
      </c>
      <c r="L35" s="48" t="n">
        <v>0.0616438356164382</v>
      </c>
      <c r="M35" s="48" t="n">
        <v>-0.156862745098039</v>
      </c>
    </row>
    <row r="36" customFormat="false" ht="11.25" hidden="false" customHeight="false" outlineLevel="0" collapsed="false">
      <c r="A36" s="52" t="s">
        <v>44</v>
      </c>
      <c r="B36" s="50" t="n">
        <v>9.66666666666667</v>
      </c>
      <c r="C36" s="50" t="n">
        <v>6</v>
      </c>
      <c r="D36" s="50" t="n">
        <v>6.33333333333333</v>
      </c>
      <c r="E36" s="50" t="n">
        <v>6.33333333333333</v>
      </c>
      <c r="F36" s="50" t="n">
        <v>6.33333333333333</v>
      </c>
      <c r="G36" s="50" t="n">
        <v>6.66666666666667</v>
      </c>
      <c r="H36" s="50" t="n">
        <v>7</v>
      </c>
      <c r="I36" s="50" t="n">
        <v>6</v>
      </c>
      <c r="J36" s="48" t="n">
        <v>-0.344827586206897</v>
      </c>
      <c r="K36" s="48" t="n">
        <v>0.111111111111111</v>
      </c>
      <c r="L36" s="48" t="n">
        <v>0.105263157894737</v>
      </c>
      <c r="M36" s="48" t="n">
        <v>-0.0526315789473684</v>
      </c>
    </row>
    <row r="37" customFormat="false" ht="11.25" hidden="false" customHeight="false" outlineLevel="0" collapsed="false">
      <c r="A37" s="52" t="s">
        <v>45</v>
      </c>
      <c r="B37" s="50" t="n">
        <v>166.666666666667</v>
      </c>
      <c r="C37" s="50" t="n">
        <v>130.666666666667</v>
      </c>
      <c r="D37" s="50" t="n">
        <v>117</v>
      </c>
      <c r="E37" s="50" t="n">
        <v>144.333333333333</v>
      </c>
      <c r="F37" s="50" t="n">
        <v>144.333333333333</v>
      </c>
      <c r="G37" s="50" t="n">
        <v>126.666666666667</v>
      </c>
      <c r="H37" s="50" t="n">
        <v>121.666666666667</v>
      </c>
      <c r="I37" s="50" t="n">
        <v>126.333333333333</v>
      </c>
      <c r="J37" s="48" t="n">
        <v>-0.134</v>
      </c>
      <c r="K37" s="48" t="n">
        <v>-0.0306122448979592</v>
      </c>
      <c r="L37" s="48" t="n">
        <v>0.0398860398860399</v>
      </c>
      <c r="M37" s="48" t="n">
        <v>-0.124711316397228</v>
      </c>
    </row>
    <row r="38" customFormat="false" ht="11.25" hidden="false" customHeight="false" outlineLevel="0" collapsed="false">
      <c r="A38" s="52" t="s">
        <v>46</v>
      </c>
      <c r="B38" s="50" t="n">
        <v>187.333333333333</v>
      </c>
      <c r="C38" s="50" t="n">
        <v>178</v>
      </c>
      <c r="D38" s="50" t="n">
        <v>135.666666666667</v>
      </c>
      <c r="E38" s="50" t="n">
        <v>161.666666666667</v>
      </c>
      <c r="F38" s="50" t="n">
        <v>175.333333333333</v>
      </c>
      <c r="G38" s="50" t="n">
        <v>142.666666666667</v>
      </c>
      <c r="H38" s="50" t="n">
        <v>142.666666666667</v>
      </c>
      <c r="I38" s="50" t="n">
        <v>145.666666666667</v>
      </c>
      <c r="J38" s="48" t="n">
        <v>-0.0640569395017798</v>
      </c>
      <c r="K38" s="48" t="n">
        <v>-0.198501872659177</v>
      </c>
      <c r="L38" s="48" t="n">
        <v>0.0515970515970514</v>
      </c>
      <c r="M38" s="48" t="n">
        <v>-0.0989690721649487</v>
      </c>
    </row>
    <row r="39" customFormat="false" ht="11.25" hidden="false" customHeight="false" outlineLevel="0" collapsed="false">
      <c r="A39" s="52" t="s">
        <v>47</v>
      </c>
      <c r="B39" s="50" t="n">
        <v>17</v>
      </c>
      <c r="C39" s="50" t="n">
        <v>12.6666666666667</v>
      </c>
      <c r="D39" s="50" t="n">
        <v>11.3333333333333</v>
      </c>
      <c r="E39" s="50" t="n">
        <v>15.3333333333333</v>
      </c>
      <c r="F39" s="50" t="n">
        <v>19.6666666666667</v>
      </c>
      <c r="G39" s="50" t="n">
        <v>18.6666666666667</v>
      </c>
      <c r="H39" s="50" t="n">
        <v>12.6666666666667</v>
      </c>
      <c r="I39" s="50" t="n">
        <v>38.3333333333333</v>
      </c>
      <c r="J39" s="48" t="n">
        <v>0.156862745098039</v>
      </c>
      <c r="K39" s="48" t="n">
        <v>0.473684210526316</v>
      </c>
      <c r="L39" s="48" t="n">
        <v>0.117647058823529</v>
      </c>
      <c r="M39" s="48" t="n">
        <v>1.5</v>
      </c>
    </row>
    <row r="40" customFormat="false" ht="11.25" hidden="false" customHeight="false" outlineLevel="0" collapsed="false">
      <c r="A40" s="52" t="s">
        <v>48</v>
      </c>
      <c r="B40" s="50" t="n">
        <v>49</v>
      </c>
      <c r="C40" s="50" t="n">
        <v>62.6666666666667</v>
      </c>
      <c r="D40" s="50" t="n">
        <v>38</v>
      </c>
      <c r="E40" s="50" t="n">
        <v>45.6666666666667</v>
      </c>
      <c r="F40" s="50" t="n">
        <v>66.3333333333333</v>
      </c>
      <c r="G40" s="50" t="n">
        <v>53.6666666666667</v>
      </c>
      <c r="H40" s="50" t="n">
        <v>44.6666666666667</v>
      </c>
      <c r="I40" s="50" t="n">
        <v>50</v>
      </c>
      <c r="J40" s="48" t="n">
        <v>0.35374149659864</v>
      </c>
      <c r="K40" s="48" t="n">
        <v>-0.143617021276596</v>
      </c>
      <c r="L40" s="48" t="n">
        <v>0.175438596491228</v>
      </c>
      <c r="M40" s="48" t="n">
        <v>0.0948905109489055</v>
      </c>
    </row>
    <row r="41" customFormat="false" ht="11.25" hidden="false" customHeight="false" outlineLevel="0" collapsed="false">
      <c r="A41" s="52" t="s">
        <v>49</v>
      </c>
      <c r="B41" s="50" t="n">
        <v>176.333333333333</v>
      </c>
      <c r="C41" s="50" t="n">
        <v>170</v>
      </c>
      <c r="D41" s="50" t="n">
        <v>124.666666666667</v>
      </c>
      <c r="E41" s="50" t="n">
        <v>164.666666666667</v>
      </c>
      <c r="F41" s="50" t="n">
        <v>160.666666666667</v>
      </c>
      <c r="G41" s="50" t="n">
        <v>151</v>
      </c>
      <c r="H41" s="50" t="n">
        <v>121</v>
      </c>
      <c r="I41" s="50" t="n">
        <v>143</v>
      </c>
      <c r="J41" s="48" t="n">
        <v>-0.0888468809073727</v>
      </c>
      <c r="K41" s="48" t="n">
        <v>-0.111764705882353</v>
      </c>
      <c r="L41" s="48" t="n">
        <v>-0.0294117647058822</v>
      </c>
      <c r="M41" s="48" t="n">
        <v>-0.131578947368421</v>
      </c>
    </row>
    <row r="42" customFormat="false" ht="11.25" hidden="false" customHeight="false" outlineLevel="0" collapsed="false">
      <c r="A42" s="52" t="s">
        <v>50</v>
      </c>
      <c r="B42" s="50" t="n">
        <v>63.3333333333334</v>
      </c>
      <c r="C42" s="50" t="n">
        <v>57.3333333333333</v>
      </c>
      <c r="D42" s="50" t="n">
        <v>56.3333333333333</v>
      </c>
      <c r="E42" s="50" t="n">
        <v>96</v>
      </c>
      <c r="F42" s="50" t="n">
        <v>73.3333333333334</v>
      </c>
      <c r="G42" s="50" t="n">
        <v>62</v>
      </c>
      <c r="H42" s="50" t="n">
        <v>43.6666666666667</v>
      </c>
      <c r="I42" s="50" t="n">
        <v>45.6666666666667</v>
      </c>
      <c r="J42" s="48" t="n">
        <v>0.157894736842105</v>
      </c>
      <c r="K42" s="48" t="n">
        <v>0.0813953488372096</v>
      </c>
      <c r="L42" s="48" t="n">
        <v>-0.224852071005917</v>
      </c>
      <c r="M42" s="48" t="n">
        <v>-0.524305555555556</v>
      </c>
    </row>
    <row r="43" customFormat="false" ht="11.25" hidden="false" customHeight="false" outlineLevel="0" collapsed="false">
      <c r="A43" s="52" t="s">
        <v>51</v>
      </c>
      <c r="B43" s="50" t="n">
        <v>1.33333333333333</v>
      </c>
      <c r="C43" s="50" t="n">
        <v>0</v>
      </c>
      <c r="D43" s="50" t="n">
        <v>0</v>
      </c>
      <c r="E43" s="50" t="n">
        <v>0</v>
      </c>
      <c r="F43" s="50" t="n">
        <v>0</v>
      </c>
      <c r="G43" s="50" t="n">
        <v>0.333333333333333</v>
      </c>
      <c r="H43" s="50" t="n">
        <v>1</v>
      </c>
      <c r="I43" s="50" t="n">
        <v>2</v>
      </c>
      <c r="J43" s="48" t="n">
        <v>-1</v>
      </c>
      <c r="K43" s="48"/>
      <c r="L43" s="48"/>
      <c r="M43" s="48"/>
    </row>
    <row r="44" customFormat="false" ht="11.25" hidden="false" customHeight="false" outlineLevel="0" collapsed="false">
      <c r="A44" s="53"/>
      <c r="B44" s="54"/>
      <c r="C44" s="54"/>
      <c r="D44" s="54"/>
      <c r="E44" s="54"/>
      <c r="F44" s="54"/>
      <c r="G44" s="54"/>
      <c r="H44" s="54"/>
      <c r="I44" s="54"/>
      <c r="J44" s="48"/>
      <c r="K44" s="48"/>
      <c r="L44" s="48"/>
      <c r="M44" s="48"/>
    </row>
    <row r="45" customFormat="false" ht="11.25" hidden="false" customHeight="false" outlineLevel="0" collapsed="false">
      <c r="A45" s="55" t="s">
        <v>52</v>
      </c>
      <c r="B45" s="56" t="n">
        <v>1560.66666666667</v>
      </c>
      <c r="C45" s="56" t="n">
        <v>1395.33333333333</v>
      </c>
      <c r="D45" s="56" t="n">
        <v>1212.66666666667</v>
      </c>
      <c r="E45" s="56" t="n">
        <v>1460</v>
      </c>
      <c r="F45" s="56" t="n">
        <v>1370.66666666667</v>
      </c>
      <c r="G45" s="56" t="n">
        <v>1132.66666666667</v>
      </c>
      <c r="H45" s="56" t="n">
        <v>1093.33333333333</v>
      </c>
      <c r="I45" s="56" t="n">
        <v>1314</v>
      </c>
      <c r="J45" s="48" t="n">
        <v>-0.121742844938061</v>
      </c>
      <c r="K45" s="48" t="n">
        <v>-0.188246536072624</v>
      </c>
      <c r="L45" s="48" t="n">
        <v>-0.0984057174271581</v>
      </c>
      <c r="M45" s="48" t="n">
        <v>-0.100000000000001</v>
      </c>
    </row>
    <row r="46" customFormat="false" ht="11.25" hidden="false" customHeight="false" outlineLevel="0" collapsed="false">
      <c r="A46" s="55" t="s">
        <v>53</v>
      </c>
      <c r="B46" s="57" t="n">
        <v>1220.66666666667</v>
      </c>
      <c r="C46" s="57" t="n">
        <v>1098</v>
      </c>
      <c r="D46" s="57" t="n">
        <v>1049.33333333333</v>
      </c>
      <c r="E46" s="57" t="n">
        <v>1096.66666666667</v>
      </c>
      <c r="F46" s="57" t="n">
        <v>1030.33333333333</v>
      </c>
      <c r="G46" s="57" t="n">
        <v>925</v>
      </c>
      <c r="H46" s="57" t="n">
        <v>884.999999999999</v>
      </c>
      <c r="I46" s="57" t="n">
        <v>942.999999999999</v>
      </c>
      <c r="J46" s="48" t="n">
        <v>-0.15592572364828</v>
      </c>
      <c r="K46" s="48" t="n">
        <v>-0.157559198542804</v>
      </c>
      <c r="L46" s="48" t="n">
        <v>-0.156607369758577</v>
      </c>
      <c r="M46" s="48" t="n">
        <v>-0.140121580547113</v>
      </c>
    </row>
    <row r="47" customFormat="false" ht="11.25" hidden="false" customHeight="false" outlineLevel="0" collapsed="false">
      <c r="A47" s="55" t="s">
        <v>54</v>
      </c>
      <c r="B47" s="57" t="n">
        <v>1203.33333333333</v>
      </c>
      <c r="C47" s="57" t="n">
        <v>1131.66666666667</v>
      </c>
      <c r="D47" s="57" t="n">
        <v>973.333333333333</v>
      </c>
      <c r="E47" s="57" t="n">
        <v>1186</v>
      </c>
      <c r="F47" s="57" t="n">
        <v>1102</v>
      </c>
      <c r="G47" s="57" t="n">
        <v>996.999999999999</v>
      </c>
      <c r="H47" s="57" t="n">
        <v>869.333333333333</v>
      </c>
      <c r="I47" s="57" t="n">
        <v>998.333333333333</v>
      </c>
      <c r="J47" s="48" t="n">
        <v>-0.0842105263157897</v>
      </c>
      <c r="K47" s="48" t="n">
        <v>-0.11899852724595</v>
      </c>
      <c r="L47" s="48" t="n">
        <v>-0.106849315068493</v>
      </c>
      <c r="M47" s="48" t="n">
        <v>-0.15823496346262</v>
      </c>
    </row>
    <row r="48" customFormat="false" ht="11.25" hidden="false" customHeight="false" outlineLevel="0" collapsed="false">
      <c r="A48" s="55" t="s">
        <v>55</v>
      </c>
      <c r="B48" s="57" t="n">
        <v>488</v>
      </c>
      <c r="C48" s="57" t="n">
        <v>445.666666666667</v>
      </c>
      <c r="D48" s="57" t="n">
        <v>357</v>
      </c>
      <c r="E48" s="57" t="n">
        <v>424.333333333333</v>
      </c>
      <c r="F48" s="57" t="n">
        <v>464</v>
      </c>
      <c r="G48" s="57" t="n">
        <v>408</v>
      </c>
      <c r="H48" s="57" t="n">
        <v>380.333333333333</v>
      </c>
      <c r="I48" s="57" t="n">
        <v>409.333333333333</v>
      </c>
      <c r="J48" s="48" t="n">
        <v>-0.0491803278688527</v>
      </c>
      <c r="K48" s="48" t="n">
        <v>-0.0845175766641737</v>
      </c>
      <c r="L48" s="48" t="n">
        <v>0.065359477124183</v>
      </c>
      <c r="M48" s="48" t="n">
        <v>-0.0353495679497251</v>
      </c>
    </row>
    <row r="49" customFormat="false" ht="11.25" hidden="false" customHeight="false" outlineLevel="0" collapsed="false">
      <c r="A49" s="55" t="s">
        <v>56</v>
      </c>
      <c r="B49" s="57" t="n">
        <v>239.666666666667</v>
      </c>
      <c r="C49" s="57" t="n">
        <v>227.333333333333</v>
      </c>
      <c r="D49" s="57" t="n">
        <v>181</v>
      </c>
      <c r="E49" s="57" t="n">
        <v>260.666666666667</v>
      </c>
      <c r="F49" s="57" t="n">
        <v>234</v>
      </c>
      <c r="G49" s="57" t="n">
        <v>213</v>
      </c>
      <c r="H49" s="57" t="n">
        <v>164.666666666667</v>
      </c>
      <c r="I49" s="57" t="n">
        <v>188.666666666667</v>
      </c>
      <c r="J49" s="48" t="n">
        <v>-0.0236439499304593</v>
      </c>
      <c r="K49" s="48" t="n">
        <v>-0.0630498533724341</v>
      </c>
      <c r="L49" s="48" t="n">
        <v>-0.0902394106813996</v>
      </c>
      <c r="M49" s="48" t="n">
        <v>-0.276214833759591</v>
      </c>
    </row>
    <row r="50" customFormat="false" ht="11.25" hidden="false" customHeight="false" outlineLevel="0" collapsed="false">
      <c r="A50" s="52" t="s">
        <v>57</v>
      </c>
      <c r="B50" s="50" t="n">
        <v>4712.33333333333</v>
      </c>
      <c r="C50" s="50" t="n">
        <v>4298</v>
      </c>
      <c r="D50" s="50" t="n">
        <v>3773.33333333333</v>
      </c>
      <c r="E50" s="50" t="n">
        <v>4427.66666666667</v>
      </c>
      <c r="F50" s="50" t="n">
        <v>4201</v>
      </c>
      <c r="G50" s="50" t="n">
        <v>3675.66666666667</v>
      </c>
      <c r="H50" s="50" t="n">
        <v>3392.66666666666</v>
      </c>
      <c r="I50" s="50" t="n">
        <v>3853.33333333333</v>
      </c>
      <c r="J50" s="48" t="n">
        <v>-0.108509584777534</v>
      </c>
      <c r="K50" s="48" t="n">
        <v>-0.14479602916085</v>
      </c>
      <c r="L50" s="48" t="n">
        <v>-0.100883392226149</v>
      </c>
      <c r="M50" s="48" t="n">
        <v>-0.129714672890161</v>
      </c>
    </row>
    <row r="51" customFormat="false" ht="11.25" hidden="false" customHeight="false" outlineLevel="0" collapsed="false">
      <c r="A51" s="55" t="s">
        <v>51</v>
      </c>
      <c r="B51" s="57" t="n">
        <v>1.33333333333333</v>
      </c>
      <c r="C51" s="57" t="n">
        <v>0</v>
      </c>
      <c r="D51" s="57" t="n">
        <v>0</v>
      </c>
      <c r="E51" s="57" t="n">
        <v>0</v>
      </c>
      <c r="F51" s="57" t="n">
        <v>0</v>
      </c>
      <c r="G51" s="57" t="n">
        <v>0.333333333333333</v>
      </c>
      <c r="H51" s="57" t="n">
        <v>1</v>
      </c>
      <c r="I51" s="57" t="n">
        <v>2</v>
      </c>
      <c r="J51" s="48" t="n">
        <v>-1</v>
      </c>
      <c r="K51" s="48"/>
      <c r="L51" s="48"/>
      <c r="M51" s="48"/>
    </row>
    <row r="52" customFormat="false" ht="9.75" hidden="false" customHeight="true" outlineLevel="0" collapsed="false">
      <c r="A52" s="61"/>
      <c r="B52" s="59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</row>
    <row r="53" customFormat="false" ht="4.5" hidden="false" customHeight="true" outlineLevel="0" collapsed="false">
      <c r="A53" s="52"/>
    </row>
    <row r="54" customFormat="false" ht="11.25" hidden="false" customHeight="true" outlineLevel="0" collapsed="false">
      <c r="A54" s="52"/>
    </row>
    <row r="55" customFormat="false" ht="12" hidden="false" customHeight="true" outlineLevel="0" collapsed="false">
      <c r="A55" s="34" t="s">
        <v>1</v>
      </c>
    </row>
    <row r="56" customFormat="false" ht="12.75" hidden="false" customHeight="true" outlineLevel="0" collapsed="false">
      <c r="A56" s="31" t="s">
        <v>60</v>
      </c>
    </row>
  </sheetData>
  <mergeCells count="2">
    <mergeCell ref="A1:M1"/>
    <mergeCell ref="A2:I2"/>
  </mergeCells>
  <printOptions headings="false" gridLines="false" gridLinesSet="true" horizontalCentered="false" verticalCentered="false"/>
  <pageMargins left="0.39375" right="0.39375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M16384"/>
    </sheetView>
  </sheetViews>
  <sheetFormatPr defaultColWidth="10.84765625" defaultRowHeight="11.25" zeroHeight="false" outlineLevelRow="0" outlineLevelCol="0"/>
  <cols>
    <col collapsed="false" customWidth="true" hidden="false" outlineLevel="0" max="1" min="1" style="34" width="20.7"/>
    <col collapsed="false" customWidth="true" hidden="false" outlineLevel="0" max="9" min="2" style="35" width="8.7"/>
    <col collapsed="false" customWidth="true" hidden="false" outlineLevel="0" max="13" min="10" style="35" width="11.7"/>
    <col collapsed="false" customWidth="true" hidden="false" outlineLevel="0" max="14" min="14" style="35" width="2.56"/>
    <col collapsed="false" customWidth="false" hidden="false" outlineLevel="0" max="257" min="15" style="35" width="10.85"/>
  </cols>
  <sheetData>
    <row r="1" s="39" customFormat="true" ht="12" hidden="false" customHeight="false" outlineLevel="0" collapsed="false">
      <c r="A1" s="36" t="s">
        <v>68</v>
      </c>
      <c r="B1" s="37"/>
      <c r="C1" s="37"/>
      <c r="D1" s="37"/>
      <c r="E1" s="37"/>
      <c r="F1" s="37"/>
      <c r="G1" s="37"/>
      <c r="H1" s="37"/>
      <c r="I1" s="37"/>
      <c r="L1" s="38"/>
      <c r="M1" s="38"/>
    </row>
    <row r="2" customFormat="false" ht="11.25" hidden="false" customHeight="false" outlineLevel="0" collapsed="false">
      <c r="A2" s="60"/>
      <c r="B2" s="60"/>
      <c r="C2" s="60"/>
      <c r="D2" s="60"/>
      <c r="E2" s="60"/>
      <c r="F2" s="60"/>
      <c r="G2" s="60"/>
      <c r="H2" s="60"/>
      <c r="I2" s="60"/>
    </row>
    <row r="3" customFormat="false" ht="50.1" hidden="false" customHeight="true" outlineLevel="0" collapsed="false">
      <c r="A3" s="41" t="s">
        <v>3</v>
      </c>
      <c r="B3" s="42" t="s">
        <v>4</v>
      </c>
      <c r="C3" s="42" t="s">
        <v>5</v>
      </c>
      <c r="D3" s="42" t="s">
        <v>6</v>
      </c>
      <c r="E3" s="42" t="s">
        <v>7</v>
      </c>
      <c r="F3" s="42" t="s">
        <v>8</v>
      </c>
      <c r="G3" s="42" t="s">
        <v>9</v>
      </c>
      <c r="H3" s="42" t="s">
        <v>10</v>
      </c>
      <c r="I3" s="42" t="s">
        <v>11</v>
      </c>
      <c r="J3" s="42" t="s">
        <v>12</v>
      </c>
      <c r="K3" s="42" t="s">
        <v>13</v>
      </c>
      <c r="L3" s="42" t="s">
        <v>14</v>
      </c>
      <c r="M3" s="42" t="s">
        <v>15</v>
      </c>
    </row>
    <row r="4" customFormat="false" ht="11.2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</row>
    <row r="5" customFormat="false" ht="11.25" hidden="false" customHeight="false" outlineLevel="0" collapsed="false">
      <c r="A5" s="45" t="s">
        <v>16</v>
      </c>
      <c r="B5" s="46" t="n">
        <v>7766</v>
      </c>
      <c r="C5" s="46" t="n">
        <v>6989</v>
      </c>
      <c r="D5" s="46" t="n">
        <v>6231</v>
      </c>
      <c r="E5" s="46" t="n">
        <v>6927.66666666667</v>
      </c>
      <c r="F5" s="46" t="n">
        <v>6731</v>
      </c>
      <c r="G5" s="46" t="n">
        <v>6005</v>
      </c>
      <c r="H5" s="46" t="n">
        <v>5591.33333333333</v>
      </c>
      <c r="I5" s="46" t="n">
        <v>6114.33333333333</v>
      </c>
      <c r="J5" s="47" t="n">
        <v>-0.133273242338398</v>
      </c>
      <c r="K5" s="47" t="n">
        <v>-0.140792674202318</v>
      </c>
      <c r="L5" s="47" t="n">
        <v>-0.102658749264431</v>
      </c>
      <c r="M5" s="47" t="n">
        <v>-0.117403647211664</v>
      </c>
    </row>
    <row r="6" customFormat="false" ht="11.25" hidden="false" customHeight="false" outlineLevel="0" collapsed="false">
      <c r="B6" s="44"/>
      <c r="C6" s="44"/>
      <c r="D6" s="44"/>
      <c r="E6" s="44"/>
      <c r="F6" s="44"/>
      <c r="G6" s="44"/>
      <c r="H6" s="44"/>
      <c r="I6" s="44"/>
      <c r="J6" s="48"/>
      <c r="K6" s="48"/>
      <c r="L6" s="48"/>
      <c r="M6" s="48"/>
    </row>
    <row r="7" customFormat="false" ht="11.25" hidden="false" customHeight="false" outlineLevel="0" collapsed="false">
      <c r="A7" s="49" t="s">
        <v>17</v>
      </c>
      <c r="B7" s="50" t="n">
        <v>4469.66666666666</v>
      </c>
      <c r="C7" s="50" t="n">
        <v>3910.66666666667</v>
      </c>
      <c r="D7" s="50" t="n">
        <v>3556</v>
      </c>
      <c r="E7" s="50" t="n">
        <v>3763.66666666667</v>
      </c>
      <c r="F7" s="50" t="n">
        <v>3875.66666666667</v>
      </c>
      <c r="G7" s="50" t="n">
        <v>3390.66666666666</v>
      </c>
      <c r="H7" s="50" t="n">
        <v>3226.66666666667</v>
      </c>
      <c r="I7" s="50" t="n">
        <v>3421</v>
      </c>
      <c r="J7" s="48" t="n">
        <v>-0.132895816242822</v>
      </c>
      <c r="K7" s="48" t="n">
        <v>-0.132969655642687</v>
      </c>
      <c r="L7" s="48" t="n">
        <v>-0.0926134233220848</v>
      </c>
      <c r="M7" s="48" t="n">
        <v>-0.0910459658134803</v>
      </c>
    </row>
    <row r="8" customFormat="false" ht="11.25" hidden="false" customHeight="false" outlineLevel="0" collapsed="false">
      <c r="A8" s="49" t="s">
        <v>18</v>
      </c>
      <c r="B8" s="50" t="n">
        <v>3296.33333333334</v>
      </c>
      <c r="C8" s="50" t="n">
        <v>3078.33333333333</v>
      </c>
      <c r="D8" s="50" t="n">
        <v>2675</v>
      </c>
      <c r="E8" s="50" t="n">
        <v>3164</v>
      </c>
      <c r="F8" s="50" t="n">
        <v>2855.33333333333</v>
      </c>
      <c r="G8" s="50" t="n">
        <v>2614.33333333333</v>
      </c>
      <c r="H8" s="50" t="n">
        <v>2364.66666666666</v>
      </c>
      <c r="I8" s="50" t="n">
        <v>2693.33333333333</v>
      </c>
      <c r="J8" s="48" t="n">
        <v>-0.133785013651533</v>
      </c>
      <c r="K8" s="48" t="n">
        <v>-0.150730914997293</v>
      </c>
      <c r="L8" s="48" t="n">
        <v>-0.116012461059191</v>
      </c>
      <c r="M8" s="48" t="n">
        <v>-0.148756847871892</v>
      </c>
    </row>
    <row r="9" customFormat="false" ht="11.25" hidden="false" customHeight="false" outlineLevel="0" collapsed="false">
      <c r="A9" s="43"/>
      <c r="B9" s="50"/>
      <c r="C9" s="50"/>
      <c r="D9" s="50"/>
      <c r="E9" s="50"/>
      <c r="F9" s="50"/>
      <c r="G9" s="50"/>
      <c r="H9" s="50"/>
      <c r="I9" s="50"/>
      <c r="J9" s="48"/>
      <c r="K9" s="48"/>
      <c r="L9" s="48"/>
      <c r="M9" s="48"/>
    </row>
    <row r="10" customFormat="false" ht="11.25" hidden="false" customHeight="false" outlineLevel="0" collapsed="false">
      <c r="A10" s="49" t="s">
        <v>19</v>
      </c>
      <c r="B10" s="50" t="n">
        <v>0</v>
      </c>
      <c r="C10" s="50" t="n">
        <v>0</v>
      </c>
      <c r="D10" s="50" t="n">
        <v>0</v>
      </c>
      <c r="E10" s="50" t="n">
        <v>0</v>
      </c>
      <c r="F10" s="50" t="n">
        <v>0</v>
      </c>
      <c r="G10" s="50" t="n">
        <v>0</v>
      </c>
      <c r="H10" s="50" t="n">
        <v>0</v>
      </c>
      <c r="I10" s="50" t="n">
        <v>0</v>
      </c>
      <c r="J10" s="48"/>
      <c r="K10" s="48"/>
      <c r="L10" s="48"/>
      <c r="M10" s="48"/>
    </row>
    <row r="11" customFormat="false" ht="11.25" hidden="false" customHeight="false" outlineLevel="0" collapsed="false">
      <c r="A11" s="49" t="s">
        <v>20</v>
      </c>
      <c r="B11" s="50" t="n">
        <v>65.3333333333334</v>
      </c>
      <c r="C11" s="50" t="n">
        <v>97.6666666666667</v>
      </c>
      <c r="D11" s="50" t="n">
        <v>109.666666666667</v>
      </c>
      <c r="E11" s="50" t="n">
        <v>110.333333333333</v>
      </c>
      <c r="F11" s="50" t="n">
        <v>57</v>
      </c>
      <c r="G11" s="50" t="n">
        <v>77.3333333333334</v>
      </c>
      <c r="H11" s="50" t="n">
        <v>85.6666666666667</v>
      </c>
      <c r="I11" s="50" t="n">
        <v>79.6666666666666</v>
      </c>
      <c r="J11" s="48" t="n">
        <v>-0.127551020408163</v>
      </c>
      <c r="K11" s="48" t="n">
        <v>-0.208191126279863</v>
      </c>
      <c r="L11" s="48" t="n">
        <v>-0.218844984802431</v>
      </c>
      <c r="M11" s="48" t="n">
        <v>-0.277945619335348</v>
      </c>
    </row>
    <row r="12" customFormat="false" ht="11.25" hidden="false" customHeight="false" outlineLevel="0" collapsed="false">
      <c r="A12" s="49" t="s">
        <v>21</v>
      </c>
      <c r="B12" s="50" t="n">
        <v>2600.66666666667</v>
      </c>
      <c r="C12" s="50" t="n">
        <v>2496.33333333333</v>
      </c>
      <c r="D12" s="50" t="n">
        <v>2622</v>
      </c>
      <c r="E12" s="50" t="n">
        <v>2860.66666666667</v>
      </c>
      <c r="F12" s="50" t="n">
        <v>2174</v>
      </c>
      <c r="G12" s="50" t="n">
        <v>2121</v>
      </c>
      <c r="H12" s="50" t="n">
        <v>2199.66666666667</v>
      </c>
      <c r="I12" s="50" t="n">
        <v>2423.66666666667</v>
      </c>
      <c r="J12" s="48" t="n">
        <v>-0.164060497308382</v>
      </c>
      <c r="K12" s="48" t="n">
        <v>-0.150353852316731</v>
      </c>
      <c r="L12" s="48" t="n">
        <v>-0.161072972285787</v>
      </c>
      <c r="M12" s="48" t="n">
        <v>-0.152761594034025</v>
      </c>
    </row>
    <row r="13" customFormat="false" ht="11.25" hidden="false" customHeight="false" outlineLevel="0" collapsed="false">
      <c r="A13" s="49" t="s">
        <v>22</v>
      </c>
      <c r="B13" s="50" t="n">
        <v>3489.66666666667</v>
      </c>
      <c r="C13" s="50" t="n">
        <v>3076.33333333333</v>
      </c>
      <c r="D13" s="50" t="n">
        <v>2467.66666666666</v>
      </c>
      <c r="E13" s="50" t="n">
        <v>2826.66666666667</v>
      </c>
      <c r="F13" s="50" t="n">
        <v>3063.33333333333</v>
      </c>
      <c r="G13" s="50" t="n">
        <v>2613</v>
      </c>
      <c r="H13" s="50" t="n">
        <v>2312.66666666667</v>
      </c>
      <c r="I13" s="50" t="n">
        <v>2597.66666666666</v>
      </c>
      <c r="J13" s="48" t="n">
        <v>-0.122170216830643</v>
      </c>
      <c r="K13" s="48" t="n">
        <v>-0.150612200671796</v>
      </c>
      <c r="L13" s="48" t="n">
        <v>-0.0628123733621502</v>
      </c>
      <c r="M13" s="48" t="n">
        <v>-0.0810141509433972</v>
      </c>
    </row>
    <row r="14" customFormat="false" ht="11.25" hidden="false" customHeight="false" outlineLevel="0" collapsed="false">
      <c r="A14" s="49" t="s">
        <v>23</v>
      </c>
      <c r="B14" s="50" t="n">
        <v>1572.33333333333</v>
      </c>
      <c r="C14" s="50" t="n">
        <v>1292.33333333333</v>
      </c>
      <c r="D14" s="50" t="n">
        <v>1012</v>
      </c>
      <c r="E14" s="50" t="n">
        <v>1104</v>
      </c>
      <c r="F14" s="50" t="n">
        <v>1397.66666666667</v>
      </c>
      <c r="G14" s="50" t="n">
        <v>1162.66666666667</v>
      </c>
      <c r="H14" s="50" t="n">
        <v>970.333333333334</v>
      </c>
      <c r="I14" s="50" t="n">
        <v>999.333333333334</v>
      </c>
      <c r="J14" s="48" t="n">
        <v>-0.111087555649778</v>
      </c>
      <c r="K14" s="48" t="n">
        <v>-0.100335310807325</v>
      </c>
      <c r="L14" s="48" t="n">
        <v>-0.0411725955204218</v>
      </c>
      <c r="M14" s="48" t="n">
        <v>-0.0948067632850243</v>
      </c>
    </row>
    <row r="15" customFormat="false" ht="11.25" hidden="false" customHeight="false" outlineLevel="0" collapsed="false">
      <c r="A15" s="49" t="s">
        <v>24</v>
      </c>
      <c r="B15" s="50" t="n">
        <v>38</v>
      </c>
      <c r="C15" s="50" t="n">
        <v>26.3333333333333</v>
      </c>
      <c r="D15" s="50" t="n">
        <v>19.6666666666667</v>
      </c>
      <c r="E15" s="50" t="n">
        <v>26</v>
      </c>
      <c r="F15" s="50" t="n">
        <v>39</v>
      </c>
      <c r="G15" s="50" t="n">
        <v>31</v>
      </c>
      <c r="H15" s="50" t="n">
        <v>23</v>
      </c>
      <c r="I15" s="50" t="n">
        <v>14</v>
      </c>
      <c r="J15" s="48" t="n">
        <v>0.0263157894736842</v>
      </c>
      <c r="K15" s="48" t="n">
        <v>0.177215189873418</v>
      </c>
      <c r="L15" s="48" t="n">
        <v>0.169491525423728</v>
      </c>
      <c r="M15" s="48" t="n">
        <v>-0.461538461538461</v>
      </c>
    </row>
    <row r="16" customFormat="false" ht="11.25" hidden="false" customHeight="false" outlineLevel="0" collapsed="false">
      <c r="A16" s="49" t="s">
        <v>25</v>
      </c>
      <c r="B16" s="50" t="n">
        <v>0</v>
      </c>
      <c r="C16" s="50" t="n">
        <v>0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0</v>
      </c>
      <c r="I16" s="50" t="n">
        <v>0</v>
      </c>
      <c r="J16" s="48"/>
      <c r="K16" s="48"/>
      <c r="L16" s="48"/>
      <c r="M16" s="48"/>
    </row>
    <row r="17" customFormat="false" ht="11.25" hidden="false" customHeight="false" outlineLevel="0" collapsed="false">
      <c r="A17" s="49" t="s">
        <v>26</v>
      </c>
      <c r="B17" s="50" t="n">
        <v>0</v>
      </c>
      <c r="C17" s="50" t="n">
        <v>0</v>
      </c>
      <c r="D17" s="50" t="n">
        <v>0</v>
      </c>
      <c r="E17" s="50" t="n">
        <v>0</v>
      </c>
      <c r="F17" s="50" t="n">
        <v>0</v>
      </c>
      <c r="G17" s="50" t="n">
        <v>0</v>
      </c>
      <c r="H17" s="50" t="n">
        <v>0</v>
      </c>
      <c r="I17" s="50" t="n">
        <v>0</v>
      </c>
      <c r="J17" s="48"/>
      <c r="K17" s="48"/>
      <c r="L17" s="48"/>
      <c r="M17" s="48"/>
    </row>
    <row r="18" customFormat="false" ht="11.25" hidden="false" customHeight="false" outlineLevel="0" collapsed="false">
      <c r="A18" s="49" t="s">
        <v>27</v>
      </c>
      <c r="B18" s="50" t="n">
        <v>0</v>
      </c>
      <c r="C18" s="50" t="n">
        <v>0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0</v>
      </c>
      <c r="I18" s="50" t="n">
        <v>0</v>
      </c>
      <c r="J18" s="48"/>
      <c r="K18" s="48"/>
      <c r="L18" s="48"/>
      <c r="M18" s="48"/>
    </row>
    <row r="19" customFormat="false" ht="11.25" hidden="false" customHeight="false" outlineLevel="0" collapsed="false">
      <c r="A19" s="49" t="s">
        <v>28</v>
      </c>
      <c r="B19" s="50" t="n">
        <v>0</v>
      </c>
      <c r="C19" s="50" t="n">
        <v>0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0</v>
      </c>
      <c r="I19" s="50" t="n">
        <v>0</v>
      </c>
      <c r="J19" s="48"/>
      <c r="K19" s="48"/>
      <c r="L19" s="48"/>
      <c r="M19" s="48"/>
    </row>
    <row r="20" customFormat="false" ht="11.25" hidden="false" customHeight="false" outlineLevel="0" collapsed="false">
      <c r="A20" s="49" t="s">
        <v>29</v>
      </c>
      <c r="B20" s="50" t="n">
        <v>0</v>
      </c>
      <c r="C20" s="50" t="n">
        <v>0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0</v>
      </c>
      <c r="I20" s="50" t="n">
        <v>0</v>
      </c>
      <c r="J20" s="48"/>
      <c r="K20" s="48"/>
      <c r="L20" s="48"/>
      <c r="M20" s="48"/>
    </row>
    <row r="21" customFormat="false" ht="11.25" hidden="false" customHeight="false" outlineLevel="0" collapsed="false">
      <c r="J21" s="48"/>
      <c r="K21" s="48"/>
      <c r="L21" s="48"/>
      <c r="M21" s="48"/>
    </row>
    <row r="22" customFormat="false" ht="11.25" hidden="false" customHeight="false" outlineLevel="0" collapsed="false">
      <c r="A22" s="51" t="s">
        <v>30</v>
      </c>
      <c r="B22" s="50" t="n">
        <v>733.333333333333</v>
      </c>
      <c r="C22" s="50" t="n">
        <v>645.666666666666</v>
      </c>
      <c r="D22" s="50" t="n">
        <v>557</v>
      </c>
      <c r="E22" s="50" t="n">
        <v>647.666666666666</v>
      </c>
      <c r="F22" s="50" t="n">
        <v>602.666666666667</v>
      </c>
      <c r="G22" s="50" t="n">
        <v>505</v>
      </c>
      <c r="H22" s="50" t="n">
        <v>497.333333333334</v>
      </c>
      <c r="I22" s="50" t="n">
        <v>557.666666666667</v>
      </c>
      <c r="J22" s="48" t="n">
        <v>-0.178181818181818</v>
      </c>
      <c r="K22" s="48" t="n">
        <v>-0.217862674238513</v>
      </c>
      <c r="L22" s="48" t="n">
        <v>-0.107121484141232</v>
      </c>
      <c r="M22" s="48" t="n">
        <v>-0.138960370560987</v>
      </c>
    </row>
    <row r="23" customFormat="false" ht="11.25" hidden="false" customHeight="true" outlineLevel="0" collapsed="false">
      <c r="A23" s="51" t="s">
        <v>31</v>
      </c>
      <c r="B23" s="50" t="n">
        <v>22.3333333333333</v>
      </c>
      <c r="C23" s="50" t="n">
        <v>18</v>
      </c>
      <c r="D23" s="50" t="n">
        <v>20</v>
      </c>
      <c r="E23" s="50" t="n">
        <v>16.6666666666667</v>
      </c>
      <c r="F23" s="50" t="n">
        <v>17</v>
      </c>
      <c r="G23" s="50" t="n">
        <v>17</v>
      </c>
      <c r="H23" s="50" t="n">
        <v>13</v>
      </c>
      <c r="I23" s="50" t="n">
        <v>14.3333333333333</v>
      </c>
      <c r="J23" s="48" t="n">
        <v>-0.238805970149254</v>
      </c>
      <c r="K23" s="48" t="n">
        <v>-0.0555555555555556</v>
      </c>
      <c r="L23" s="48" t="n">
        <v>-0.35</v>
      </c>
      <c r="M23" s="48" t="n">
        <v>-0.14</v>
      </c>
    </row>
    <row r="24" customFormat="false" ht="11.25" hidden="false" customHeight="false" outlineLevel="0" collapsed="false">
      <c r="A24" s="51" t="s">
        <v>32</v>
      </c>
      <c r="B24" s="50" t="n">
        <v>1460</v>
      </c>
      <c r="C24" s="50" t="n">
        <v>1267</v>
      </c>
      <c r="D24" s="50" t="n">
        <v>1141.66666666667</v>
      </c>
      <c r="E24" s="50" t="n">
        <v>1325.33333333334</v>
      </c>
      <c r="F24" s="50" t="n">
        <v>1253.66666666667</v>
      </c>
      <c r="G24" s="50" t="n">
        <v>1089</v>
      </c>
      <c r="H24" s="50" t="n">
        <v>1037.33333333333</v>
      </c>
      <c r="I24" s="50" t="n">
        <v>1208.66666666667</v>
      </c>
      <c r="J24" s="48" t="n">
        <v>-0.141324200913242</v>
      </c>
      <c r="K24" s="48" t="n">
        <v>-0.140489344909235</v>
      </c>
      <c r="L24" s="48" t="n">
        <v>-0.0913868613138694</v>
      </c>
      <c r="M24" s="48" t="n">
        <v>-0.0880281690140865</v>
      </c>
    </row>
    <row r="25" customFormat="false" ht="11.25" hidden="false" customHeight="false" outlineLevel="0" collapsed="false">
      <c r="A25" s="51" t="s">
        <v>33</v>
      </c>
      <c r="B25" s="50" t="n">
        <v>256.666666666667</v>
      </c>
      <c r="C25" s="50" t="n">
        <v>236.333333333333</v>
      </c>
      <c r="D25" s="50" t="n">
        <v>204.333333333333</v>
      </c>
      <c r="E25" s="50" t="n">
        <v>215.333333333333</v>
      </c>
      <c r="F25" s="50" t="n">
        <v>222</v>
      </c>
      <c r="G25" s="50" t="n">
        <v>196.333333333333</v>
      </c>
      <c r="H25" s="50" t="n">
        <v>192.666666666667</v>
      </c>
      <c r="I25" s="50" t="n">
        <v>222.333333333333</v>
      </c>
      <c r="J25" s="48" t="n">
        <v>-0.135064935064935</v>
      </c>
      <c r="K25" s="48" t="n">
        <v>-0.169252468265162</v>
      </c>
      <c r="L25" s="48" t="n">
        <v>-0.057096247960848</v>
      </c>
      <c r="M25" s="48" t="n">
        <v>0.0325077399380801</v>
      </c>
    </row>
    <row r="26" customFormat="false" ht="11.25" hidden="false" customHeight="false" outlineLevel="0" collapsed="false">
      <c r="A26" s="51" t="s">
        <v>34</v>
      </c>
      <c r="B26" s="50" t="n">
        <v>82</v>
      </c>
      <c r="C26" s="50" t="n">
        <v>105.666666666667</v>
      </c>
      <c r="D26" s="50" t="n">
        <v>92</v>
      </c>
      <c r="E26" s="50" t="n">
        <v>45.6666666666667</v>
      </c>
      <c r="F26" s="50" t="n">
        <v>69</v>
      </c>
      <c r="G26" s="50" t="n">
        <v>100</v>
      </c>
      <c r="H26" s="50" t="n">
        <v>75.6666666666667</v>
      </c>
      <c r="I26" s="50" t="n">
        <v>45</v>
      </c>
      <c r="J26" s="48" t="n">
        <v>-0.158536585365854</v>
      </c>
      <c r="K26" s="48" t="n">
        <v>-0.0536277602523661</v>
      </c>
      <c r="L26" s="48" t="n">
        <v>-0.177536231884058</v>
      </c>
      <c r="M26" s="48" t="n">
        <v>-0.0145985401459854</v>
      </c>
    </row>
    <row r="27" customFormat="false" ht="11.25" hidden="false" customHeight="false" outlineLevel="0" collapsed="false">
      <c r="A27" s="51" t="s">
        <v>35</v>
      </c>
      <c r="B27" s="50" t="n">
        <v>82.6666666666667</v>
      </c>
      <c r="C27" s="50" t="n">
        <v>73.3333333333333</v>
      </c>
      <c r="D27" s="50" t="n">
        <v>65</v>
      </c>
      <c r="E27" s="50" t="n">
        <v>73.3333333333333</v>
      </c>
      <c r="F27" s="50" t="n">
        <v>73.6666666666667</v>
      </c>
      <c r="G27" s="50" t="n">
        <v>65.6666666666666</v>
      </c>
      <c r="H27" s="50" t="n">
        <v>65</v>
      </c>
      <c r="I27" s="50" t="n">
        <v>74.6666666666667</v>
      </c>
      <c r="J27" s="48" t="n">
        <v>-0.108870967741936</v>
      </c>
      <c r="K27" s="48" t="n">
        <v>-0.104545454545455</v>
      </c>
      <c r="L27" s="48" t="n">
        <v>0</v>
      </c>
      <c r="M27" s="48" t="n">
        <v>0.0181818181818185</v>
      </c>
    </row>
    <row r="28" customFormat="false" ht="11.25" hidden="false" customHeight="false" outlineLevel="0" collapsed="false">
      <c r="A28" s="51" t="s">
        <v>36</v>
      </c>
      <c r="B28" s="50" t="n">
        <v>1017</v>
      </c>
      <c r="C28" s="50" t="n">
        <v>859.666666666665</v>
      </c>
      <c r="D28" s="50" t="n">
        <v>876.333333333332</v>
      </c>
      <c r="E28" s="50" t="n">
        <v>863.999999999999</v>
      </c>
      <c r="F28" s="50" t="n">
        <v>884.333333333332</v>
      </c>
      <c r="G28" s="50" t="n">
        <v>752.666666666666</v>
      </c>
      <c r="H28" s="50" t="n">
        <v>762.666666666665</v>
      </c>
      <c r="I28" s="50" t="n">
        <v>769.666666666665</v>
      </c>
      <c r="J28" s="48" t="n">
        <v>-0.130449033103901</v>
      </c>
      <c r="K28" s="48" t="n">
        <v>-0.124466847615354</v>
      </c>
      <c r="L28" s="48" t="n">
        <v>-0.129707112970711</v>
      </c>
      <c r="M28" s="48" t="n">
        <v>-0.109182098765433</v>
      </c>
    </row>
    <row r="29" customFormat="false" ht="11.25" hidden="false" customHeight="false" outlineLevel="0" collapsed="false">
      <c r="A29" s="51" t="s">
        <v>37</v>
      </c>
      <c r="B29" s="50" t="n">
        <v>162.666666666667</v>
      </c>
      <c r="C29" s="50" t="n">
        <v>150.333333333333</v>
      </c>
      <c r="D29" s="50" t="n">
        <v>132</v>
      </c>
      <c r="E29" s="50" t="n">
        <v>144.333333333333</v>
      </c>
      <c r="F29" s="50" t="n">
        <v>129.666666666667</v>
      </c>
      <c r="G29" s="50" t="n">
        <v>121</v>
      </c>
      <c r="H29" s="50" t="n">
        <v>111.333333333333</v>
      </c>
      <c r="I29" s="50" t="n">
        <v>119.666666666667</v>
      </c>
      <c r="J29" s="48" t="n">
        <v>-0.202868852459017</v>
      </c>
      <c r="K29" s="48" t="n">
        <v>-0.195121951219512</v>
      </c>
      <c r="L29" s="48" t="n">
        <v>-0.156565656565657</v>
      </c>
      <c r="M29" s="48" t="n">
        <v>-0.170900692840646</v>
      </c>
    </row>
    <row r="30" customFormat="false" ht="11.25" hidden="false" customHeight="false" outlineLevel="0" collapsed="false">
      <c r="A30" s="51" t="s">
        <v>38</v>
      </c>
      <c r="B30" s="50" t="n">
        <v>741</v>
      </c>
      <c r="C30" s="50" t="n">
        <v>659</v>
      </c>
      <c r="D30" s="50" t="n">
        <v>633</v>
      </c>
      <c r="E30" s="50" t="n">
        <v>655.666666666667</v>
      </c>
      <c r="F30" s="50" t="n">
        <v>624.333333333334</v>
      </c>
      <c r="G30" s="50" t="n">
        <v>591.666666666667</v>
      </c>
      <c r="H30" s="50" t="n">
        <v>556</v>
      </c>
      <c r="I30" s="50" t="n">
        <v>594</v>
      </c>
      <c r="J30" s="48" t="n">
        <v>-0.157444894286999</v>
      </c>
      <c r="K30" s="48" t="n">
        <v>-0.102175012645422</v>
      </c>
      <c r="L30" s="48" t="n">
        <v>-0.121642969984202</v>
      </c>
      <c r="M30" s="48" t="n">
        <v>-0.0940518556176919</v>
      </c>
    </row>
    <row r="31" customFormat="false" ht="11.25" hidden="false" customHeight="false" outlineLevel="0" collapsed="false">
      <c r="A31" s="52" t="s">
        <v>39</v>
      </c>
      <c r="B31" s="50" t="n">
        <v>685.666666666666</v>
      </c>
      <c r="C31" s="50" t="n">
        <v>644</v>
      </c>
      <c r="D31" s="50" t="n">
        <v>526.333333333334</v>
      </c>
      <c r="E31" s="50" t="n">
        <v>591.333333333333</v>
      </c>
      <c r="F31" s="50" t="n">
        <v>600</v>
      </c>
      <c r="G31" s="50" t="n">
        <v>511.666666666667</v>
      </c>
      <c r="H31" s="50" t="n">
        <v>483.333333333334</v>
      </c>
      <c r="I31" s="50" t="n">
        <v>538.333333333334</v>
      </c>
      <c r="J31" s="48" t="n">
        <v>-0.124939231891103</v>
      </c>
      <c r="K31" s="48" t="n">
        <v>-0.205486542443064</v>
      </c>
      <c r="L31" s="48" t="n">
        <v>-0.0816972767574416</v>
      </c>
      <c r="M31" s="48" t="n">
        <v>-0.0896279594137538</v>
      </c>
    </row>
    <row r="32" customFormat="false" ht="11.25" hidden="false" customHeight="false" outlineLevel="0" collapsed="false">
      <c r="A32" s="52" t="s">
        <v>40</v>
      </c>
      <c r="B32" s="50" t="n">
        <v>207.666666666667</v>
      </c>
      <c r="C32" s="50" t="n">
        <v>183.666666666667</v>
      </c>
      <c r="D32" s="50" t="n">
        <v>165.666666666667</v>
      </c>
      <c r="E32" s="50" t="n">
        <v>189</v>
      </c>
      <c r="F32" s="50" t="n">
        <v>190</v>
      </c>
      <c r="G32" s="50" t="n">
        <v>191.333333333333</v>
      </c>
      <c r="H32" s="50" t="n">
        <v>149.666666666667</v>
      </c>
      <c r="I32" s="50" t="n">
        <v>174</v>
      </c>
      <c r="J32" s="48" t="n">
        <v>-0.0850722311396468</v>
      </c>
      <c r="K32" s="48" t="n">
        <v>0.0417422867513616</v>
      </c>
      <c r="L32" s="48" t="n">
        <v>-0.0965794768611668</v>
      </c>
      <c r="M32" s="48" t="n">
        <v>-0.0793650793650795</v>
      </c>
    </row>
    <row r="33" customFormat="false" ht="11.25" hidden="false" customHeight="false" outlineLevel="0" collapsed="false">
      <c r="A33" s="52" t="s">
        <v>41</v>
      </c>
      <c r="B33" s="50" t="n">
        <v>326</v>
      </c>
      <c r="C33" s="50" t="n">
        <v>295</v>
      </c>
      <c r="D33" s="50" t="n">
        <v>291.333333333333</v>
      </c>
      <c r="E33" s="50" t="n">
        <v>301</v>
      </c>
      <c r="F33" s="50" t="n">
        <v>280.666666666667</v>
      </c>
      <c r="G33" s="50" t="n">
        <v>260.666666666667</v>
      </c>
      <c r="H33" s="50" t="n">
        <v>246</v>
      </c>
      <c r="I33" s="50" t="n">
        <v>251.666666666667</v>
      </c>
      <c r="J33" s="48" t="n">
        <v>-0.139059304703477</v>
      </c>
      <c r="K33" s="48" t="n">
        <v>-0.11638418079096</v>
      </c>
      <c r="L33" s="48" t="n">
        <v>-0.155606407322654</v>
      </c>
      <c r="M33" s="48" t="n">
        <v>-0.163898117386489</v>
      </c>
    </row>
    <row r="34" customFormat="false" ht="11.25" hidden="false" customHeight="false" outlineLevel="0" collapsed="false">
      <c r="A34" s="52" t="s">
        <v>42</v>
      </c>
      <c r="B34" s="50" t="n">
        <v>726.666666666666</v>
      </c>
      <c r="C34" s="50" t="n">
        <v>697.333333333333</v>
      </c>
      <c r="D34" s="50" t="n">
        <v>603.999999999999</v>
      </c>
      <c r="E34" s="50" t="n">
        <v>726.666666666666</v>
      </c>
      <c r="F34" s="50" t="n">
        <v>655.666666666665</v>
      </c>
      <c r="G34" s="50" t="n">
        <v>597.333333333333</v>
      </c>
      <c r="H34" s="50" t="n">
        <v>541.999999999999</v>
      </c>
      <c r="I34" s="50" t="n">
        <v>587.666666666666</v>
      </c>
      <c r="J34" s="48" t="n">
        <v>-0.0977064220183493</v>
      </c>
      <c r="K34" s="48" t="n">
        <v>-0.143403441682601</v>
      </c>
      <c r="L34" s="48" t="n">
        <v>-0.102649006622517</v>
      </c>
      <c r="M34" s="48" t="n">
        <v>-0.191284403669725</v>
      </c>
    </row>
    <row r="35" customFormat="false" ht="11.25" hidden="false" customHeight="false" outlineLevel="0" collapsed="false">
      <c r="A35" s="52" t="s">
        <v>43</v>
      </c>
      <c r="B35" s="50" t="n">
        <v>126.666666666667</v>
      </c>
      <c r="C35" s="50" t="n">
        <v>116.333333333333</v>
      </c>
      <c r="D35" s="50" t="n">
        <v>97</v>
      </c>
      <c r="E35" s="50" t="n">
        <v>97.6666666666667</v>
      </c>
      <c r="F35" s="50" t="n">
        <v>99</v>
      </c>
      <c r="G35" s="50" t="n">
        <v>117.666666666667</v>
      </c>
      <c r="H35" s="50" t="n">
        <v>100</v>
      </c>
      <c r="I35" s="50" t="n">
        <v>88.3333333333333</v>
      </c>
      <c r="J35" s="48" t="n">
        <v>-0.218421052631579</v>
      </c>
      <c r="K35" s="48" t="n">
        <v>0.011461318051576</v>
      </c>
      <c r="L35" s="48" t="n">
        <v>0.0309278350515463</v>
      </c>
      <c r="M35" s="48" t="n">
        <v>-0.0955631399317409</v>
      </c>
    </row>
    <row r="36" customFormat="false" ht="11.25" hidden="false" customHeight="false" outlineLevel="0" collapsed="false">
      <c r="A36" s="52" t="s">
        <v>44</v>
      </c>
      <c r="B36" s="50" t="n">
        <v>19.3333333333333</v>
      </c>
      <c r="C36" s="50" t="n">
        <v>13</v>
      </c>
      <c r="D36" s="50" t="n">
        <v>15</v>
      </c>
      <c r="E36" s="50" t="n">
        <v>14</v>
      </c>
      <c r="F36" s="50" t="n">
        <v>14.3333333333333</v>
      </c>
      <c r="G36" s="50" t="n">
        <v>13.6666666666667</v>
      </c>
      <c r="H36" s="50" t="n">
        <v>15.3333333333333</v>
      </c>
      <c r="I36" s="50" t="n">
        <v>11</v>
      </c>
      <c r="J36" s="48" t="n">
        <v>-0.258620689655172</v>
      </c>
      <c r="K36" s="48" t="n">
        <v>0.0512820512820512</v>
      </c>
      <c r="L36" s="48" t="n">
        <v>0.0222222222222224</v>
      </c>
      <c r="M36" s="48" t="n">
        <v>-0.214285714285714</v>
      </c>
    </row>
    <row r="37" customFormat="false" ht="11.25" hidden="false" customHeight="false" outlineLevel="0" collapsed="false">
      <c r="A37" s="52" t="s">
        <v>45</v>
      </c>
      <c r="B37" s="50" t="n">
        <v>252</v>
      </c>
      <c r="C37" s="50" t="n">
        <v>226.333333333333</v>
      </c>
      <c r="D37" s="50" t="n">
        <v>193.333333333333</v>
      </c>
      <c r="E37" s="50" t="n">
        <v>223</v>
      </c>
      <c r="F37" s="50" t="n">
        <v>231.333333333333</v>
      </c>
      <c r="G37" s="50" t="n">
        <v>191</v>
      </c>
      <c r="H37" s="50" t="n">
        <v>177.333333333333</v>
      </c>
      <c r="I37" s="50" t="n">
        <v>186.333333333333</v>
      </c>
      <c r="J37" s="48" t="n">
        <v>-0.082010582010582</v>
      </c>
      <c r="K37" s="48" t="n">
        <v>-0.156111929307806</v>
      </c>
      <c r="L37" s="48" t="n">
        <v>-0.0827586206896555</v>
      </c>
      <c r="M37" s="48" t="n">
        <v>-0.164424514200299</v>
      </c>
    </row>
    <row r="38" customFormat="false" ht="11.25" hidden="false" customHeight="false" outlineLevel="0" collapsed="false">
      <c r="A38" s="52" t="s">
        <v>46</v>
      </c>
      <c r="B38" s="50" t="n">
        <v>325.333333333333</v>
      </c>
      <c r="C38" s="50" t="n">
        <v>309.333333333333</v>
      </c>
      <c r="D38" s="50" t="n">
        <v>242</v>
      </c>
      <c r="E38" s="50" t="n">
        <v>290</v>
      </c>
      <c r="F38" s="50" t="n">
        <v>295</v>
      </c>
      <c r="G38" s="50" t="n">
        <v>256.666666666667</v>
      </c>
      <c r="H38" s="50" t="n">
        <v>226</v>
      </c>
      <c r="I38" s="50" t="n">
        <v>242.666666666667</v>
      </c>
      <c r="J38" s="48" t="n">
        <v>-0.0932377049180329</v>
      </c>
      <c r="K38" s="48" t="n">
        <v>-0.170258620689655</v>
      </c>
      <c r="L38" s="48" t="n">
        <v>-0.066115702479339</v>
      </c>
      <c r="M38" s="48" t="n">
        <v>-0.163218390804598</v>
      </c>
    </row>
    <row r="39" customFormat="false" ht="11.25" hidden="false" customHeight="false" outlineLevel="0" collapsed="false">
      <c r="A39" s="52" t="s">
        <v>47</v>
      </c>
      <c r="B39" s="50" t="n">
        <v>38</v>
      </c>
      <c r="C39" s="50" t="n">
        <v>27.3333333333333</v>
      </c>
      <c r="D39" s="50" t="n">
        <v>20.3333333333333</v>
      </c>
      <c r="E39" s="50" t="n">
        <v>31.6666666666667</v>
      </c>
      <c r="F39" s="50" t="n">
        <v>35</v>
      </c>
      <c r="G39" s="50" t="n">
        <v>26.6666666666667</v>
      </c>
      <c r="H39" s="50" t="n">
        <v>21</v>
      </c>
      <c r="I39" s="50" t="n">
        <v>46.6666666666667</v>
      </c>
      <c r="J39" s="48" t="n">
        <v>-0.0789473684210526</v>
      </c>
      <c r="K39" s="48" t="n">
        <v>-0.0243902439024391</v>
      </c>
      <c r="L39" s="48" t="n">
        <v>0.0327868852459019</v>
      </c>
      <c r="M39" s="48" t="n">
        <v>0.473684210526316</v>
      </c>
    </row>
    <row r="40" customFormat="false" ht="11.25" hidden="false" customHeight="false" outlineLevel="0" collapsed="false">
      <c r="A40" s="52" t="s">
        <v>48</v>
      </c>
      <c r="B40" s="50" t="n">
        <v>85</v>
      </c>
      <c r="C40" s="50" t="n">
        <v>98.3333333333333</v>
      </c>
      <c r="D40" s="50" t="n">
        <v>55</v>
      </c>
      <c r="E40" s="50" t="n">
        <v>66.3333333333333</v>
      </c>
      <c r="F40" s="50" t="n">
        <v>92</v>
      </c>
      <c r="G40" s="50" t="n">
        <v>74.3333333333333</v>
      </c>
      <c r="H40" s="50" t="n">
        <v>65.6666666666667</v>
      </c>
      <c r="I40" s="50" t="n">
        <v>75</v>
      </c>
      <c r="J40" s="48" t="n">
        <v>0.0823529411764706</v>
      </c>
      <c r="K40" s="48" t="n">
        <v>-0.24406779661017</v>
      </c>
      <c r="L40" s="48" t="n">
        <v>0.193939393939394</v>
      </c>
      <c r="M40" s="48" t="n">
        <v>0.130653266331658</v>
      </c>
    </row>
    <row r="41" customFormat="false" ht="11.25" hidden="false" customHeight="false" outlineLevel="0" collapsed="false">
      <c r="A41" s="52" t="s">
        <v>49</v>
      </c>
      <c r="B41" s="50" t="n">
        <v>303.666666666667</v>
      </c>
      <c r="C41" s="50" t="n">
        <v>266.666666666667</v>
      </c>
      <c r="D41" s="50" t="n">
        <v>210.666666666667</v>
      </c>
      <c r="E41" s="50" t="n">
        <v>267.666666666667</v>
      </c>
      <c r="F41" s="50" t="n">
        <v>255</v>
      </c>
      <c r="G41" s="50" t="n">
        <v>229.333333333333</v>
      </c>
      <c r="H41" s="50" t="n">
        <v>187.333333333333</v>
      </c>
      <c r="I41" s="50" t="n">
        <v>227</v>
      </c>
      <c r="J41" s="48" t="n">
        <v>-0.1602634467618</v>
      </c>
      <c r="K41" s="48" t="n">
        <v>-0.14</v>
      </c>
      <c r="L41" s="48" t="n">
        <v>-0.110759493670886</v>
      </c>
      <c r="M41" s="48" t="n">
        <v>-0.151930261519302</v>
      </c>
    </row>
    <row r="42" customFormat="false" ht="11.25" hidden="false" customHeight="false" outlineLevel="0" collapsed="false">
      <c r="A42" s="52" t="s">
        <v>50</v>
      </c>
      <c r="B42" s="50" t="n">
        <v>111</v>
      </c>
      <c r="C42" s="50" t="n">
        <v>96</v>
      </c>
      <c r="D42" s="50" t="n">
        <v>86.3333333333333</v>
      </c>
      <c r="E42" s="50" t="n">
        <v>134.333333333333</v>
      </c>
      <c r="F42" s="50" t="n">
        <v>100</v>
      </c>
      <c r="G42" s="50" t="n">
        <v>92</v>
      </c>
      <c r="H42" s="50" t="n">
        <v>63.6666666666667</v>
      </c>
      <c r="I42" s="50" t="n">
        <v>71</v>
      </c>
      <c r="J42" s="48" t="n">
        <v>-0.099099099099099</v>
      </c>
      <c r="K42" s="48" t="n">
        <v>-0.0416666666666665</v>
      </c>
      <c r="L42" s="48" t="n">
        <v>-0.262548262548262</v>
      </c>
      <c r="M42" s="48" t="n">
        <v>-0.471464019851116</v>
      </c>
    </row>
    <row r="43" customFormat="false" ht="11.25" hidden="false" customHeight="false" outlineLevel="0" collapsed="false">
      <c r="A43" s="52" t="s">
        <v>51</v>
      </c>
      <c r="B43" s="50" t="n">
        <v>1.33333333333333</v>
      </c>
      <c r="C43" s="50" t="n">
        <v>0.666666666666667</v>
      </c>
      <c r="D43" s="50" t="n">
        <v>2.66666666666667</v>
      </c>
      <c r="E43" s="50" t="n">
        <v>7</v>
      </c>
      <c r="F43" s="50" t="n">
        <v>6.66666666666667</v>
      </c>
      <c r="G43" s="50" t="n">
        <v>4.33333333333333</v>
      </c>
      <c r="H43" s="50" t="n">
        <v>3</v>
      </c>
      <c r="I43" s="50" t="n">
        <v>8.66666666666667</v>
      </c>
      <c r="J43" s="48" t="n">
        <v>4</v>
      </c>
      <c r="K43" s="48" t="n">
        <v>5.5</v>
      </c>
      <c r="L43" s="48" t="n">
        <v>0.125</v>
      </c>
      <c r="M43" s="48" t="n">
        <v>0.238095238095238</v>
      </c>
    </row>
    <row r="44" customFormat="false" ht="11.25" hidden="false" customHeight="false" outlineLevel="0" collapsed="false">
      <c r="A44" s="53"/>
      <c r="B44" s="54"/>
      <c r="C44" s="54"/>
      <c r="D44" s="54"/>
      <c r="E44" s="54"/>
      <c r="F44" s="54"/>
      <c r="G44" s="54"/>
      <c r="H44" s="54"/>
      <c r="I44" s="54"/>
      <c r="J44" s="48"/>
      <c r="K44" s="48"/>
      <c r="L44" s="48"/>
      <c r="M44" s="48"/>
    </row>
    <row r="45" customFormat="false" ht="11.25" hidden="false" customHeight="false" outlineLevel="0" collapsed="false">
      <c r="A45" s="55" t="s">
        <v>52</v>
      </c>
      <c r="B45" s="56" t="n">
        <v>2472.33333333334</v>
      </c>
      <c r="C45" s="56" t="n">
        <v>2167</v>
      </c>
      <c r="D45" s="56" t="n">
        <v>1923</v>
      </c>
      <c r="E45" s="56" t="n">
        <v>2205</v>
      </c>
      <c r="F45" s="56" t="n">
        <v>2095.33333333334</v>
      </c>
      <c r="G45" s="56" t="n">
        <v>1807.33333333333</v>
      </c>
      <c r="H45" s="56" t="n">
        <v>1740.33333333333</v>
      </c>
      <c r="I45" s="56" t="n">
        <v>2003</v>
      </c>
      <c r="J45" s="48" t="n">
        <v>-0.152487528650398</v>
      </c>
      <c r="K45" s="48" t="n">
        <v>-0.165974465466852</v>
      </c>
      <c r="L45" s="48" t="n">
        <v>-0.0949904662853184</v>
      </c>
      <c r="M45" s="48" t="n">
        <v>-0.0916099773242639</v>
      </c>
    </row>
    <row r="46" customFormat="false" ht="11.25" hidden="false" customHeight="false" outlineLevel="0" collapsed="false">
      <c r="A46" s="55" t="s">
        <v>53</v>
      </c>
      <c r="B46" s="57" t="n">
        <v>2085.33333333333</v>
      </c>
      <c r="C46" s="57" t="n">
        <v>1848</v>
      </c>
      <c r="D46" s="57" t="n">
        <v>1798.33333333333</v>
      </c>
      <c r="E46" s="57" t="n">
        <v>1783</v>
      </c>
      <c r="F46" s="57" t="n">
        <v>1781</v>
      </c>
      <c r="G46" s="57" t="n">
        <v>1631</v>
      </c>
      <c r="H46" s="57" t="n">
        <v>1570.66666666667</v>
      </c>
      <c r="I46" s="57" t="n">
        <v>1603</v>
      </c>
      <c r="J46" s="48" t="n">
        <v>-0.14593989769821</v>
      </c>
      <c r="K46" s="48" t="n">
        <v>-0.117424242424242</v>
      </c>
      <c r="L46" s="48" t="n">
        <v>-0.126598702502317</v>
      </c>
      <c r="M46" s="48" t="n">
        <v>-0.100953449242849</v>
      </c>
    </row>
    <row r="47" customFormat="false" ht="11.25" hidden="false" customHeight="false" outlineLevel="0" collapsed="false">
      <c r="A47" s="55" t="s">
        <v>54</v>
      </c>
      <c r="B47" s="57" t="n">
        <v>1946</v>
      </c>
      <c r="C47" s="57" t="n">
        <v>1820</v>
      </c>
      <c r="D47" s="57" t="n">
        <v>1587.33333333333</v>
      </c>
      <c r="E47" s="57" t="n">
        <v>1808</v>
      </c>
      <c r="F47" s="57" t="n">
        <v>1726.33333333333</v>
      </c>
      <c r="G47" s="57" t="n">
        <v>1561</v>
      </c>
      <c r="H47" s="57" t="n">
        <v>1421</v>
      </c>
      <c r="I47" s="57" t="n">
        <v>1551.66666666667</v>
      </c>
      <c r="J47" s="48" t="n">
        <v>-0.112881123672491</v>
      </c>
      <c r="K47" s="48" t="n">
        <v>-0.142307692307692</v>
      </c>
      <c r="L47" s="48" t="n">
        <v>-0.104787904241915</v>
      </c>
      <c r="M47" s="48" t="n">
        <v>-0.141777286135693</v>
      </c>
    </row>
    <row r="48" customFormat="false" ht="11.25" hidden="false" customHeight="false" outlineLevel="0" collapsed="false">
      <c r="A48" s="55" t="s">
        <v>55</v>
      </c>
      <c r="B48" s="57" t="n">
        <v>846.333333333333</v>
      </c>
      <c r="C48" s="57" t="n">
        <v>790.666666666667</v>
      </c>
      <c r="D48" s="57" t="n">
        <v>622.666666666667</v>
      </c>
      <c r="E48" s="57" t="n">
        <v>722.666666666666</v>
      </c>
      <c r="F48" s="57" t="n">
        <v>766.666666666667</v>
      </c>
      <c r="G48" s="57" t="n">
        <v>680</v>
      </c>
      <c r="H48" s="57" t="n">
        <v>605.333333333333</v>
      </c>
      <c r="I48" s="57" t="n">
        <v>650</v>
      </c>
      <c r="J48" s="48" t="n">
        <v>-0.0941315478534856</v>
      </c>
      <c r="K48" s="48" t="n">
        <v>-0.139966273187184</v>
      </c>
      <c r="L48" s="48" t="n">
        <v>-0.0278372591006426</v>
      </c>
      <c r="M48" s="48" t="n">
        <v>-0.100553505535055</v>
      </c>
    </row>
    <row r="49" customFormat="false" ht="11.25" hidden="false" customHeight="false" outlineLevel="0" collapsed="false">
      <c r="A49" s="55" t="s">
        <v>56</v>
      </c>
      <c r="B49" s="57" t="n">
        <v>414.666666666667</v>
      </c>
      <c r="C49" s="57" t="n">
        <v>362.666666666667</v>
      </c>
      <c r="D49" s="57" t="n">
        <v>297</v>
      </c>
      <c r="E49" s="57" t="n">
        <v>402</v>
      </c>
      <c r="F49" s="57" t="n">
        <v>355</v>
      </c>
      <c r="G49" s="57" t="n">
        <v>321.333333333333</v>
      </c>
      <c r="H49" s="57" t="n">
        <v>251</v>
      </c>
      <c r="I49" s="57" t="n">
        <v>298</v>
      </c>
      <c r="J49" s="48" t="n">
        <v>-0.143890675241158</v>
      </c>
      <c r="K49" s="48" t="n">
        <v>-0.113970588235294</v>
      </c>
      <c r="L49" s="48" t="n">
        <v>-0.154882154882155</v>
      </c>
      <c r="M49" s="48" t="n">
        <v>-0.258706467661691</v>
      </c>
    </row>
    <row r="50" customFormat="false" ht="11.25" hidden="false" customHeight="false" outlineLevel="0" collapsed="false">
      <c r="A50" s="52" t="s">
        <v>57</v>
      </c>
      <c r="B50" s="50" t="n">
        <v>7764.66666666667</v>
      </c>
      <c r="C50" s="50" t="n">
        <v>6988.33333333333</v>
      </c>
      <c r="D50" s="50" t="n">
        <v>6228.33333333333</v>
      </c>
      <c r="E50" s="50" t="n">
        <v>6920.66666666667</v>
      </c>
      <c r="F50" s="50" t="n">
        <v>6724.33333333333</v>
      </c>
      <c r="G50" s="50" t="n">
        <v>6000.66666666667</v>
      </c>
      <c r="H50" s="50" t="n">
        <v>5588.33333333333</v>
      </c>
      <c r="I50" s="50" t="n">
        <v>6105.66666666667</v>
      </c>
      <c r="J50" s="48" t="n">
        <v>-0.133982999914141</v>
      </c>
      <c r="K50" s="48" t="n">
        <v>-0.141330789410923</v>
      </c>
      <c r="L50" s="48" t="n">
        <v>-0.102756221568103</v>
      </c>
      <c r="M50" s="48" t="n">
        <v>-0.117763221269627</v>
      </c>
    </row>
    <row r="51" customFormat="false" ht="11.25" hidden="false" customHeight="false" outlineLevel="0" collapsed="false">
      <c r="A51" s="55" t="s">
        <v>51</v>
      </c>
      <c r="B51" s="57" t="n">
        <v>1.33333333333333</v>
      </c>
      <c r="C51" s="57" t="n">
        <v>0.666666666666667</v>
      </c>
      <c r="D51" s="57" t="n">
        <v>2.66666666666667</v>
      </c>
      <c r="E51" s="57" t="n">
        <v>7</v>
      </c>
      <c r="F51" s="57" t="n">
        <v>6.66666666666667</v>
      </c>
      <c r="G51" s="57" t="n">
        <v>4.33333333333333</v>
      </c>
      <c r="H51" s="57" t="n">
        <v>3</v>
      </c>
      <c r="I51" s="57" t="n">
        <v>8.66666666666667</v>
      </c>
      <c r="J51" s="48" t="n">
        <v>4</v>
      </c>
      <c r="K51" s="48" t="n">
        <v>5.5</v>
      </c>
      <c r="L51" s="48" t="n">
        <v>0.125</v>
      </c>
      <c r="M51" s="48" t="n">
        <v>0.238095238095238</v>
      </c>
    </row>
    <row r="52" customFormat="false" ht="9.75" hidden="false" customHeight="true" outlineLevel="0" collapsed="false">
      <c r="A52" s="61"/>
      <c r="B52" s="59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</row>
    <row r="53" customFormat="false" ht="4.5" hidden="false" customHeight="true" outlineLevel="0" collapsed="false">
      <c r="A53" s="52"/>
    </row>
    <row r="54" customFormat="false" ht="11.25" hidden="false" customHeight="true" outlineLevel="0" collapsed="false">
      <c r="A54" s="52"/>
    </row>
    <row r="55" customFormat="false" ht="12" hidden="false" customHeight="true" outlineLevel="0" collapsed="false">
      <c r="A55" s="34" t="s">
        <v>1</v>
      </c>
    </row>
    <row r="56" customFormat="false" ht="12.75" hidden="false" customHeight="true" outlineLevel="0" collapsed="false">
      <c r="A56" s="31" t="s">
        <v>60</v>
      </c>
    </row>
  </sheetData>
  <mergeCells count="1">
    <mergeCell ref="A2:I2"/>
  </mergeCells>
  <printOptions headings="false" gridLines="false" gridLinesSet="true" horizontalCentered="false" verticalCentered="false"/>
  <pageMargins left="0.39375" right="0.39375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M16384"/>
    </sheetView>
  </sheetViews>
  <sheetFormatPr defaultColWidth="10.84765625" defaultRowHeight="11.25" zeroHeight="false" outlineLevelRow="0" outlineLevelCol="0"/>
  <cols>
    <col collapsed="false" customWidth="true" hidden="false" outlineLevel="0" max="1" min="1" style="5" width="20.7"/>
    <col collapsed="false" customWidth="true" hidden="false" outlineLevel="0" max="9" min="2" style="3" width="8.7"/>
    <col collapsed="false" customWidth="true" hidden="false" outlineLevel="0" max="13" min="10" style="3" width="11.7"/>
    <col collapsed="false" customWidth="true" hidden="false" outlineLevel="0" max="14" min="14" style="3" width="1.99"/>
    <col collapsed="false" customWidth="false" hidden="false" outlineLevel="0" max="257" min="15" style="3" width="10.85"/>
  </cols>
  <sheetData>
    <row r="1" customFormat="false" ht="12.75" hidden="false" customHeight="false" outlineLevel="0" collapsed="false">
      <c r="A1" s="6" t="s">
        <v>2</v>
      </c>
      <c r="B1" s="7"/>
      <c r="C1" s="7"/>
      <c r="D1" s="7"/>
      <c r="E1" s="7"/>
      <c r="F1" s="7"/>
      <c r="G1" s="7"/>
      <c r="H1" s="7"/>
      <c r="I1" s="7"/>
      <c r="J1" s="7"/>
      <c r="K1" s="7"/>
      <c r="L1" s="6"/>
      <c r="M1" s="8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50.25" hidden="false" customHeight="true" outlineLevel="0" collapsed="false">
      <c r="A3" s="9" t="s">
        <v>3</v>
      </c>
      <c r="B3" s="10" t="s">
        <v>4</v>
      </c>
      <c r="C3" s="10" t="s">
        <v>5</v>
      </c>
      <c r="D3" s="10" t="s">
        <v>6</v>
      </c>
      <c r="E3" s="10" t="s">
        <v>7</v>
      </c>
      <c r="F3" s="10" t="s">
        <v>8</v>
      </c>
      <c r="G3" s="10" t="s">
        <v>9</v>
      </c>
      <c r="H3" s="10" t="s">
        <v>10</v>
      </c>
      <c r="I3" s="10" t="s">
        <v>11</v>
      </c>
      <c r="J3" s="10" t="s">
        <v>12</v>
      </c>
      <c r="K3" s="10" t="s">
        <v>13</v>
      </c>
      <c r="L3" s="10" t="s">
        <v>14</v>
      </c>
      <c r="M3" s="10" t="s">
        <v>15</v>
      </c>
    </row>
    <row r="4" customFormat="false" ht="12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</row>
    <row r="5" customFormat="false" ht="11.25" hidden="false" customHeight="false" outlineLevel="0" collapsed="false">
      <c r="A5" s="13" t="s">
        <v>16</v>
      </c>
      <c r="B5" s="14" t="n">
        <v>785.333333333333</v>
      </c>
      <c r="C5" s="14" t="n">
        <v>861.666666666667</v>
      </c>
      <c r="D5" s="14" t="n">
        <v>838.666666666667</v>
      </c>
      <c r="E5" s="14" t="n">
        <v>807.666666666667</v>
      </c>
      <c r="F5" s="14" t="n">
        <v>795.333333333333</v>
      </c>
      <c r="G5" s="14" t="n">
        <v>829</v>
      </c>
      <c r="H5" s="14" t="n">
        <v>819</v>
      </c>
      <c r="I5" s="14" t="n">
        <v>800.666666666667</v>
      </c>
      <c r="J5" s="15" t="n">
        <v>0.0127334465195245</v>
      </c>
      <c r="K5" s="15" t="n">
        <v>-0.0379110251450678</v>
      </c>
      <c r="L5" s="15" t="n">
        <v>-0.0234499205087441</v>
      </c>
      <c r="M5" s="15" t="n">
        <v>-0.00866694180767643</v>
      </c>
    </row>
    <row r="6" customFormat="false" ht="11.25" hidden="false" customHeight="false" outlineLevel="0" collapsed="false">
      <c r="B6" s="12"/>
      <c r="C6" s="12"/>
      <c r="D6" s="12"/>
      <c r="E6" s="12"/>
      <c r="F6" s="12"/>
      <c r="G6" s="12"/>
      <c r="H6" s="12"/>
      <c r="I6" s="12"/>
      <c r="J6" s="16"/>
      <c r="K6" s="16"/>
      <c r="L6" s="16"/>
      <c r="M6" s="16"/>
    </row>
    <row r="7" customFormat="false" ht="11.25" hidden="false" customHeight="false" outlineLevel="0" collapsed="false">
      <c r="A7" s="17" t="s">
        <v>17</v>
      </c>
      <c r="B7" s="18" t="n">
        <v>506</v>
      </c>
      <c r="C7" s="18" t="n">
        <v>562</v>
      </c>
      <c r="D7" s="18" t="n">
        <v>549.666666666667</v>
      </c>
      <c r="E7" s="18" t="n">
        <v>526</v>
      </c>
      <c r="F7" s="18" t="n">
        <v>507.666666666667</v>
      </c>
      <c r="G7" s="18" t="n">
        <v>521.333333333333</v>
      </c>
      <c r="H7" s="18" t="n">
        <v>522</v>
      </c>
      <c r="I7" s="18" t="n">
        <v>508.666666666667</v>
      </c>
      <c r="J7" s="16" t="n">
        <v>0.00329380764163365</v>
      </c>
      <c r="K7" s="16" t="n">
        <v>-0.0723606168446028</v>
      </c>
      <c r="L7" s="16" t="n">
        <v>-0.050333535476046</v>
      </c>
      <c r="M7" s="16" t="n">
        <v>-0.032953105196451</v>
      </c>
    </row>
    <row r="8" customFormat="false" ht="11.25" hidden="false" customHeight="false" outlineLevel="0" collapsed="false">
      <c r="A8" s="17" t="s">
        <v>18</v>
      </c>
      <c r="B8" s="18" t="n">
        <v>279.333333333333</v>
      </c>
      <c r="C8" s="18" t="n">
        <v>299.666666666667</v>
      </c>
      <c r="D8" s="18" t="n">
        <v>289</v>
      </c>
      <c r="E8" s="18" t="n">
        <v>281.666666666667</v>
      </c>
      <c r="F8" s="18" t="n">
        <v>287.666666666667</v>
      </c>
      <c r="G8" s="18" t="n">
        <v>307.666666666667</v>
      </c>
      <c r="H8" s="18" t="n">
        <v>297</v>
      </c>
      <c r="I8" s="18" t="n">
        <v>292</v>
      </c>
      <c r="J8" s="16" t="n">
        <v>0.0298329355608591</v>
      </c>
      <c r="K8" s="16" t="n">
        <v>0.0266963292547275</v>
      </c>
      <c r="L8" s="16" t="n">
        <v>0.0276816608996542</v>
      </c>
      <c r="M8" s="16" t="n">
        <v>0.0366863905325443</v>
      </c>
    </row>
    <row r="9" customFormat="false" ht="11.25" hidden="false" customHeight="false" outlineLevel="0" collapsed="false">
      <c r="A9" s="11"/>
      <c r="B9" s="18"/>
      <c r="C9" s="18"/>
      <c r="D9" s="18"/>
      <c r="E9" s="18"/>
      <c r="F9" s="18"/>
      <c r="G9" s="18"/>
      <c r="H9" s="18"/>
      <c r="I9" s="18"/>
      <c r="J9" s="16"/>
      <c r="K9" s="16"/>
      <c r="L9" s="16"/>
      <c r="M9" s="16"/>
    </row>
    <row r="10" customFormat="false" ht="11.25" hidden="false" customHeight="false" outlineLevel="0" collapsed="false">
      <c r="A10" s="17" t="s">
        <v>19</v>
      </c>
      <c r="B10" s="18" t="n">
        <v>7.33333333333333</v>
      </c>
      <c r="C10" s="18" t="n">
        <v>11.3333333333333</v>
      </c>
      <c r="D10" s="18" t="n">
        <v>13</v>
      </c>
      <c r="E10" s="18" t="n">
        <v>11.3333333333333</v>
      </c>
      <c r="F10" s="18" t="n">
        <v>0</v>
      </c>
      <c r="G10" s="18" t="n">
        <v>0.333333333333333</v>
      </c>
      <c r="H10" s="18" t="n">
        <v>4</v>
      </c>
      <c r="I10" s="18" t="n">
        <v>0.666666666666667</v>
      </c>
      <c r="J10" s="16" t="n">
        <v>-1</v>
      </c>
      <c r="K10" s="16" t="n">
        <v>-0.970588235294118</v>
      </c>
      <c r="L10" s="16" t="n">
        <v>-0.692307692307692</v>
      </c>
      <c r="M10" s="16" t="n">
        <v>-0.941176470588235</v>
      </c>
    </row>
    <row r="11" customFormat="false" ht="11.25" hidden="false" customHeight="false" outlineLevel="0" collapsed="false">
      <c r="A11" s="17" t="s">
        <v>20</v>
      </c>
      <c r="B11" s="18" t="n">
        <v>46.6666666666667</v>
      </c>
      <c r="C11" s="18" t="n">
        <v>56.3333333333333</v>
      </c>
      <c r="D11" s="18" t="n">
        <v>57.6666666666667</v>
      </c>
      <c r="E11" s="18" t="n">
        <v>61.3333333333333</v>
      </c>
      <c r="F11" s="18" t="n">
        <v>24.3333333333333</v>
      </c>
      <c r="G11" s="18" t="n">
        <v>28.6666666666667</v>
      </c>
      <c r="H11" s="18" t="n">
        <v>39</v>
      </c>
      <c r="I11" s="18" t="n">
        <v>43.3333333333333</v>
      </c>
      <c r="J11" s="16" t="n">
        <v>-0.478571428571429</v>
      </c>
      <c r="K11" s="16" t="n">
        <v>-0.49112426035503</v>
      </c>
      <c r="L11" s="16" t="n">
        <v>-0.323699421965318</v>
      </c>
      <c r="M11" s="16" t="n">
        <v>-0.293478260869565</v>
      </c>
    </row>
    <row r="12" customFormat="false" ht="11.25" hidden="false" customHeight="false" outlineLevel="0" collapsed="false">
      <c r="A12" s="17" t="s">
        <v>21</v>
      </c>
      <c r="B12" s="18" t="n">
        <v>372.666666666667</v>
      </c>
      <c r="C12" s="18" t="n">
        <v>413.666666666667</v>
      </c>
      <c r="D12" s="18" t="n">
        <v>409.333333333333</v>
      </c>
      <c r="E12" s="18" t="n">
        <v>394.666666666667</v>
      </c>
      <c r="F12" s="18" t="n">
        <v>363</v>
      </c>
      <c r="G12" s="18" t="n">
        <v>393</v>
      </c>
      <c r="H12" s="18" t="n">
        <v>392.333333333333</v>
      </c>
      <c r="I12" s="18" t="n">
        <v>391.666666666667</v>
      </c>
      <c r="J12" s="16" t="n">
        <v>-0.0259391771019678</v>
      </c>
      <c r="K12" s="16" t="n">
        <v>-0.049959709911362</v>
      </c>
      <c r="L12" s="16" t="n">
        <v>-0.0415309446254073</v>
      </c>
      <c r="M12" s="16" t="n">
        <v>-0.00760135135135149</v>
      </c>
    </row>
    <row r="13" customFormat="false" ht="11.25" hidden="false" customHeight="false" outlineLevel="0" collapsed="false">
      <c r="A13" s="17" t="s">
        <v>22</v>
      </c>
      <c r="B13" s="18" t="n">
        <v>285.333333333333</v>
      </c>
      <c r="C13" s="18" t="n">
        <v>315.666666666667</v>
      </c>
      <c r="D13" s="18" t="n">
        <v>303.333333333333</v>
      </c>
      <c r="E13" s="18" t="n">
        <v>287.333333333333</v>
      </c>
      <c r="F13" s="18" t="n">
        <v>310</v>
      </c>
      <c r="G13" s="18" t="n">
        <v>323</v>
      </c>
      <c r="H13" s="18" t="n">
        <v>312.666666666667</v>
      </c>
      <c r="I13" s="18" t="n">
        <v>298.666666666667</v>
      </c>
      <c r="J13" s="16" t="n">
        <v>0.086448598130841</v>
      </c>
      <c r="K13" s="16" t="n">
        <v>0.0232312565997888</v>
      </c>
      <c r="L13" s="16" t="n">
        <v>0.0307692307692311</v>
      </c>
      <c r="M13" s="16" t="n">
        <v>0.0394431554524361</v>
      </c>
    </row>
    <row r="14" customFormat="false" ht="11.25" hidden="false" customHeight="false" outlineLevel="0" collapsed="false">
      <c r="A14" s="17" t="s">
        <v>23</v>
      </c>
      <c r="B14" s="18" t="n">
        <v>73.3333333333333</v>
      </c>
      <c r="C14" s="18" t="n">
        <v>64.6666666666667</v>
      </c>
      <c r="D14" s="18" t="n">
        <v>55.3333333333333</v>
      </c>
      <c r="E14" s="18" t="n">
        <v>53</v>
      </c>
      <c r="F14" s="18" t="n">
        <v>97</v>
      </c>
      <c r="G14" s="18" t="n">
        <v>83</v>
      </c>
      <c r="H14" s="18" t="n">
        <v>70</v>
      </c>
      <c r="I14" s="18" t="n">
        <v>66</v>
      </c>
      <c r="J14" s="16" t="n">
        <v>0.322727272727273</v>
      </c>
      <c r="K14" s="16" t="n">
        <v>0.283505154639175</v>
      </c>
      <c r="L14" s="16" t="n">
        <v>0.265060240963855</v>
      </c>
      <c r="M14" s="16" t="n">
        <v>0.245283018867924</v>
      </c>
    </row>
    <row r="15" customFormat="false" ht="11.25" hidden="false" customHeight="false" outlineLevel="0" collapsed="false">
      <c r="A15" s="17" t="s">
        <v>24</v>
      </c>
      <c r="B15" s="18" t="n">
        <v>0</v>
      </c>
      <c r="C15" s="18" t="n">
        <v>0</v>
      </c>
      <c r="D15" s="18" t="n">
        <v>0</v>
      </c>
      <c r="E15" s="18" t="n">
        <v>0</v>
      </c>
      <c r="F15" s="18" t="n">
        <v>1</v>
      </c>
      <c r="G15" s="18" t="n">
        <v>1</v>
      </c>
      <c r="H15" s="18" t="n">
        <v>1</v>
      </c>
      <c r="I15" s="18" t="n">
        <v>0.333333333333333</v>
      </c>
      <c r="J15" s="16"/>
      <c r="K15" s="16"/>
      <c r="L15" s="16"/>
      <c r="M15" s="16"/>
    </row>
    <row r="16" customFormat="false" ht="11.25" hidden="false" customHeight="false" outlineLevel="0" collapsed="false">
      <c r="A16" s="17" t="s">
        <v>25</v>
      </c>
      <c r="B16" s="18" t="n">
        <v>0</v>
      </c>
      <c r="C16" s="18" t="n">
        <v>0</v>
      </c>
      <c r="D16" s="18" t="n">
        <v>0</v>
      </c>
      <c r="E16" s="18" t="n">
        <v>0</v>
      </c>
      <c r="F16" s="18" t="n">
        <v>0</v>
      </c>
      <c r="G16" s="18" t="n">
        <v>0</v>
      </c>
      <c r="H16" s="18" t="n">
        <v>0</v>
      </c>
      <c r="I16" s="18" t="n">
        <v>0</v>
      </c>
      <c r="J16" s="16"/>
      <c r="K16" s="16"/>
      <c r="L16" s="16"/>
      <c r="M16" s="16"/>
    </row>
    <row r="17" customFormat="false" ht="11.25" hidden="false" customHeight="false" outlineLevel="0" collapsed="false">
      <c r="A17" s="17" t="s">
        <v>26</v>
      </c>
      <c r="B17" s="18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6"/>
      <c r="K17" s="16"/>
      <c r="L17" s="16"/>
      <c r="M17" s="16"/>
    </row>
    <row r="18" customFormat="false" ht="11.25" hidden="false" customHeight="false" outlineLevel="0" collapsed="false">
      <c r="A18" s="17" t="s">
        <v>27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6"/>
      <c r="K18" s="16"/>
      <c r="L18" s="16"/>
      <c r="M18" s="16"/>
    </row>
    <row r="19" customFormat="false" ht="11.25" hidden="false" customHeight="false" outlineLevel="0" collapsed="false">
      <c r="A19" s="17" t="s">
        <v>28</v>
      </c>
      <c r="B19" s="18" t="n">
        <v>0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6"/>
      <c r="K19" s="16"/>
      <c r="L19" s="16"/>
      <c r="M19" s="16"/>
    </row>
    <row r="20" customFormat="false" ht="11.25" hidden="false" customHeight="false" outlineLevel="0" collapsed="false">
      <c r="A20" s="17" t="s">
        <v>29</v>
      </c>
      <c r="B20" s="18" t="n">
        <v>0</v>
      </c>
      <c r="C20" s="18" t="n">
        <v>0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6"/>
      <c r="K20" s="16"/>
      <c r="L20" s="16"/>
      <c r="M20" s="16"/>
    </row>
    <row r="21" customFormat="false" ht="11.25" hidden="false" customHeight="false" outlineLevel="0" collapsed="false">
      <c r="J21" s="16"/>
      <c r="K21" s="16"/>
      <c r="L21" s="16"/>
      <c r="M21" s="16"/>
    </row>
    <row r="22" customFormat="false" ht="11.25" hidden="false" customHeight="false" outlineLevel="0" collapsed="false">
      <c r="A22" s="19" t="s">
        <v>30</v>
      </c>
      <c r="B22" s="18" t="n">
        <v>69.6666666666667</v>
      </c>
      <c r="C22" s="18" t="n">
        <v>73</v>
      </c>
      <c r="D22" s="18" t="n">
        <v>73.3333333333334</v>
      </c>
      <c r="E22" s="18" t="n">
        <v>76</v>
      </c>
      <c r="F22" s="18" t="n">
        <v>71</v>
      </c>
      <c r="G22" s="18" t="n">
        <v>70.6666666666666</v>
      </c>
      <c r="H22" s="18" t="n">
        <v>66.6666666666667</v>
      </c>
      <c r="I22" s="18" t="n">
        <v>57.3333333333333</v>
      </c>
      <c r="J22" s="16" t="n">
        <v>0.0191387559808612</v>
      </c>
      <c r="K22" s="16" t="n">
        <v>-0.0319634703196354</v>
      </c>
      <c r="L22" s="16" t="n">
        <v>-0.0909090909090911</v>
      </c>
      <c r="M22" s="16" t="n">
        <v>-0.245614035087719</v>
      </c>
    </row>
    <row r="23" customFormat="false" ht="11.25" hidden="false" customHeight="false" outlineLevel="0" collapsed="false">
      <c r="A23" s="19" t="s">
        <v>31</v>
      </c>
      <c r="B23" s="18" t="n">
        <v>1</v>
      </c>
      <c r="C23" s="18" t="n">
        <v>1</v>
      </c>
      <c r="D23" s="18" t="n">
        <v>1</v>
      </c>
      <c r="E23" s="18" t="n">
        <v>0</v>
      </c>
      <c r="F23" s="18" t="n">
        <v>0</v>
      </c>
      <c r="G23" s="18" t="n">
        <v>0.666666666666667</v>
      </c>
      <c r="H23" s="18" t="n">
        <v>1</v>
      </c>
      <c r="I23" s="18" t="n">
        <v>0</v>
      </c>
      <c r="J23" s="16" t="n">
        <v>-1</v>
      </c>
      <c r="K23" s="16" t="n">
        <v>-0.333333333333333</v>
      </c>
      <c r="L23" s="16" t="n">
        <v>0</v>
      </c>
      <c r="M23" s="16"/>
    </row>
    <row r="24" customFormat="false" ht="11.25" hidden="false" customHeight="false" outlineLevel="0" collapsed="false">
      <c r="A24" s="19" t="s">
        <v>32</v>
      </c>
      <c r="B24" s="18" t="n">
        <v>96.3333333333333</v>
      </c>
      <c r="C24" s="18" t="n">
        <v>93</v>
      </c>
      <c r="D24" s="18" t="n">
        <v>89.3333333333333</v>
      </c>
      <c r="E24" s="18" t="n">
        <v>88.6666666666666</v>
      </c>
      <c r="F24" s="18" t="n">
        <v>90.3333333333333</v>
      </c>
      <c r="G24" s="18" t="n">
        <v>100.666666666667</v>
      </c>
      <c r="H24" s="18" t="n">
        <v>97</v>
      </c>
      <c r="I24" s="18" t="n">
        <v>100.666666666667</v>
      </c>
      <c r="J24" s="16" t="n">
        <v>-0.0622837370242215</v>
      </c>
      <c r="K24" s="16" t="n">
        <v>0.082437275985663</v>
      </c>
      <c r="L24" s="16" t="n">
        <v>0.0858208955223881</v>
      </c>
      <c r="M24" s="16" t="n">
        <v>0.135338345864662</v>
      </c>
    </row>
    <row r="25" customFormat="false" ht="11.25" hidden="false" customHeight="false" outlineLevel="0" collapsed="false">
      <c r="A25" s="19" t="s">
        <v>33</v>
      </c>
      <c r="B25" s="18" t="n">
        <v>45.3333333333334</v>
      </c>
      <c r="C25" s="18" t="n">
        <v>42</v>
      </c>
      <c r="D25" s="18" t="n">
        <v>38.6666666666667</v>
      </c>
      <c r="E25" s="18" t="n">
        <v>33</v>
      </c>
      <c r="F25" s="18" t="n">
        <v>30</v>
      </c>
      <c r="G25" s="18" t="n">
        <v>34.3333333333333</v>
      </c>
      <c r="H25" s="18" t="n">
        <v>32</v>
      </c>
      <c r="I25" s="18" t="n">
        <v>33.3333333333333</v>
      </c>
      <c r="J25" s="16" t="n">
        <v>-0.338235294117647</v>
      </c>
      <c r="K25" s="16" t="n">
        <v>-0.182539682539682</v>
      </c>
      <c r="L25" s="16" t="n">
        <v>-0.172413793103448</v>
      </c>
      <c r="M25" s="16" t="n">
        <v>0.01010101010101</v>
      </c>
    </row>
    <row r="26" customFormat="false" ht="11.25" hidden="false" customHeight="false" outlineLevel="0" collapsed="false">
      <c r="A26" s="19" t="s">
        <v>34</v>
      </c>
      <c r="B26" s="18" t="n">
        <v>11.6666666666667</v>
      </c>
      <c r="C26" s="18" t="n">
        <v>11.3333333333333</v>
      </c>
      <c r="D26" s="18" t="n">
        <v>12.6666666666667</v>
      </c>
      <c r="E26" s="18" t="n">
        <v>12.3333333333333</v>
      </c>
      <c r="F26" s="18" t="n">
        <v>11.3333333333333</v>
      </c>
      <c r="G26" s="18" t="n">
        <v>11.3333333333333</v>
      </c>
      <c r="H26" s="18" t="n">
        <v>9.66666666666667</v>
      </c>
      <c r="I26" s="18" t="n">
        <v>8.66666666666667</v>
      </c>
      <c r="J26" s="16" t="n">
        <v>-0.0285714285714285</v>
      </c>
      <c r="K26" s="16" t="n">
        <v>1.56737368182375E-016</v>
      </c>
      <c r="L26" s="16" t="n">
        <v>-0.236842105263158</v>
      </c>
      <c r="M26" s="16" t="n">
        <v>-0.297297297297297</v>
      </c>
    </row>
    <row r="27" customFormat="false" ht="11.25" hidden="false" customHeight="false" outlineLevel="0" collapsed="false">
      <c r="A27" s="19" t="s">
        <v>35</v>
      </c>
      <c r="B27" s="18" t="n">
        <v>0</v>
      </c>
      <c r="C27" s="18" t="n">
        <v>0</v>
      </c>
      <c r="D27" s="18" t="n">
        <v>0</v>
      </c>
      <c r="E27" s="18" t="n">
        <v>0</v>
      </c>
      <c r="F27" s="18" t="n">
        <v>1.33333333333333</v>
      </c>
      <c r="G27" s="18" t="n">
        <v>1.66666666666667</v>
      </c>
      <c r="H27" s="18" t="n">
        <v>1.33333333333333</v>
      </c>
      <c r="I27" s="18" t="n">
        <v>1</v>
      </c>
      <c r="J27" s="16"/>
      <c r="K27" s="16"/>
      <c r="L27" s="16"/>
      <c r="M27" s="16"/>
    </row>
    <row r="28" customFormat="false" ht="11.25" hidden="false" customHeight="false" outlineLevel="0" collapsed="false">
      <c r="A28" s="19" t="s">
        <v>36</v>
      </c>
      <c r="B28" s="18" t="n">
        <v>154</v>
      </c>
      <c r="C28" s="18" t="n">
        <v>163.666666666667</v>
      </c>
      <c r="D28" s="18" t="n">
        <v>156.333333333333</v>
      </c>
      <c r="E28" s="18" t="n">
        <v>153</v>
      </c>
      <c r="F28" s="18" t="n">
        <v>148</v>
      </c>
      <c r="G28" s="18" t="n">
        <v>150.666666666667</v>
      </c>
      <c r="H28" s="18" t="n">
        <v>155</v>
      </c>
      <c r="I28" s="18" t="n">
        <v>149</v>
      </c>
      <c r="J28" s="16" t="n">
        <v>-0.0389610389610391</v>
      </c>
      <c r="K28" s="16" t="n">
        <v>-0.0794297352342159</v>
      </c>
      <c r="L28" s="16" t="n">
        <v>-0.00852878464818751</v>
      </c>
      <c r="M28" s="16" t="n">
        <v>-0.026143790849673</v>
      </c>
    </row>
    <row r="29" customFormat="false" ht="11.25" hidden="false" customHeight="false" outlineLevel="0" collapsed="false">
      <c r="A29" s="19" t="s">
        <v>37</v>
      </c>
      <c r="B29" s="18" t="n">
        <v>23.3333333333333</v>
      </c>
      <c r="C29" s="18" t="n">
        <v>25</v>
      </c>
      <c r="D29" s="18" t="n">
        <v>27.6666666666667</v>
      </c>
      <c r="E29" s="18" t="n">
        <v>30</v>
      </c>
      <c r="F29" s="18" t="n">
        <v>31</v>
      </c>
      <c r="G29" s="18" t="n">
        <v>29.3333333333333</v>
      </c>
      <c r="H29" s="18" t="n">
        <v>24.3333333333333</v>
      </c>
      <c r="I29" s="18" t="n">
        <v>23.3333333333333</v>
      </c>
      <c r="J29" s="16" t="n">
        <v>0.328571428571428</v>
      </c>
      <c r="K29" s="16" t="n">
        <v>0.173333333333333</v>
      </c>
      <c r="L29" s="16" t="n">
        <v>-0.120481927710844</v>
      </c>
      <c r="M29" s="16" t="n">
        <v>-0.222222222222222</v>
      </c>
    </row>
    <row r="30" customFormat="false" ht="11.25" hidden="false" customHeight="false" outlineLevel="0" collapsed="false">
      <c r="A30" s="19" t="s">
        <v>38</v>
      </c>
      <c r="B30" s="18" t="n">
        <v>86</v>
      </c>
      <c r="C30" s="18" t="n">
        <v>107.666666666667</v>
      </c>
      <c r="D30" s="18" t="n">
        <v>116.666666666667</v>
      </c>
      <c r="E30" s="18" t="n">
        <v>101.333333333333</v>
      </c>
      <c r="F30" s="18" t="n">
        <v>96.3333333333333</v>
      </c>
      <c r="G30" s="18" t="n">
        <v>87</v>
      </c>
      <c r="H30" s="18" t="n">
        <v>91.3333333333333</v>
      </c>
      <c r="I30" s="18" t="n">
        <v>87</v>
      </c>
      <c r="J30" s="16" t="n">
        <v>0.12015503875969</v>
      </c>
      <c r="K30" s="16" t="n">
        <v>-0.191950464396285</v>
      </c>
      <c r="L30" s="16" t="n">
        <v>-0.217142857142857</v>
      </c>
      <c r="M30" s="16" t="n">
        <v>-0.141447368421052</v>
      </c>
    </row>
    <row r="31" customFormat="false" ht="11.25" hidden="false" customHeight="false" outlineLevel="0" collapsed="false">
      <c r="A31" s="20" t="s">
        <v>39</v>
      </c>
      <c r="B31" s="18" t="n">
        <v>54.3333333333333</v>
      </c>
      <c r="C31" s="18" t="n">
        <v>64</v>
      </c>
      <c r="D31" s="18" t="n">
        <v>56.3333333333334</v>
      </c>
      <c r="E31" s="18" t="n">
        <v>53.3333333333333</v>
      </c>
      <c r="F31" s="18" t="n">
        <v>58.6666666666667</v>
      </c>
      <c r="G31" s="18" t="n">
        <v>65</v>
      </c>
      <c r="H31" s="18" t="n">
        <v>62.6666666666667</v>
      </c>
      <c r="I31" s="18" t="n">
        <v>59.6666666666667</v>
      </c>
      <c r="J31" s="16" t="n">
        <v>0.0797546012269938</v>
      </c>
      <c r="K31" s="16" t="n">
        <v>0.015625</v>
      </c>
      <c r="L31" s="16" t="n">
        <v>0.112426035502958</v>
      </c>
      <c r="M31" s="16" t="n">
        <v>0.11875</v>
      </c>
    </row>
    <row r="32" customFormat="false" ht="11.25" hidden="false" customHeight="false" outlineLevel="0" collapsed="false">
      <c r="A32" s="20" t="s">
        <v>40</v>
      </c>
      <c r="B32" s="18" t="n">
        <v>18.6666666666667</v>
      </c>
      <c r="C32" s="18" t="n">
        <v>19.3333333333333</v>
      </c>
      <c r="D32" s="18" t="n">
        <v>18</v>
      </c>
      <c r="E32" s="18" t="n">
        <v>14</v>
      </c>
      <c r="F32" s="18" t="n">
        <v>12</v>
      </c>
      <c r="G32" s="18" t="n">
        <v>13.3333333333333</v>
      </c>
      <c r="H32" s="18" t="n">
        <v>16</v>
      </c>
      <c r="I32" s="18" t="n">
        <v>16.3333333333333</v>
      </c>
      <c r="J32" s="16" t="n">
        <v>-0.357142857142857</v>
      </c>
      <c r="K32" s="16" t="n">
        <v>-0.310344827586207</v>
      </c>
      <c r="L32" s="16" t="n">
        <v>-0.111111111111111</v>
      </c>
      <c r="M32" s="16" t="n">
        <v>0.166666666666667</v>
      </c>
    </row>
    <row r="33" customFormat="false" ht="11.25" hidden="false" customHeight="false" outlineLevel="0" collapsed="false">
      <c r="A33" s="20" t="s">
        <v>41</v>
      </c>
      <c r="B33" s="18" t="n">
        <v>32</v>
      </c>
      <c r="C33" s="18" t="n">
        <v>39</v>
      </c>
      <c r="D33" s="18" t="n">
        <v>34</v>
      </c>
      <c r="E33" s="18" t="n">
        <v>33.6666666666667</v>
      </c>
      <c r="F33" s="18" t="n">
        <v>34</v>
      </c>
      <c r="G33" s="18" t="n">
        <v>35</v>
      </c>
      <c r="H33" s="18" t="n">
        <v>37.3333333333333</v>
      </c>
      <c r="I33" s="18" t="n">
        <v>37</v>
      </c>
      <c r="J33" s="16" t="n">
        <v>0.0625000000000001</v>
      </c>
      <c r="K33" s="16" t="n">
        <v>-0.102564102564103</v>
      </c>
      <c r="L33" s="16" t="n">
        <v>0.0980392156862744</v>
      </c>
      <c r="M33" s="16" t="n">
        <v>0.0990099009900989</v>
      </c>
    </row>
    <row r="34" customFormat="false" ht="11.25" hidden="false" customHeight="false" outlineLevel="0" collapsed="false">
      <c r="A34" s="20" t="s">
        <v>42</v>
      </c>
      <c r="B34" s="18" t="n">
        <v>90.3333333333333</v>
      </c>
      <c r="C34" s="18" t="n">
        <v>99.9999999999999</v>
      </c>
      <c r="D34" s="18" t="n">
        <v>99.3333333333333</v>
      </c>
      <c r="E34" s="18" t="n">
        <v>104.333333333333</v>
      </c>
      <c r="F34" s="18" t="n">
        <v>104.666666666667</v>
      </c>
      <c r="G34" s="18" t="n">
        <v>111.333333333333</v>
      </c>
      <c r="H34" s="18" t="n">
        <v>109.666666666667</v>
      </c>
      <c r="I34" s="18" t="n">
        <v>112</v>
      </c>
      <c r="J34" s="16" t="n">
        <v>0.158671586715868</v>
      </c>
      <c r="K34" s="16" t="n">
        <v>0.113333333333334</v>
      </c>
      <c r="L34" s="16" t="n">
        <v>0.104026845637584</v>
      </c>
      <c r="M34" s="16" t="n">
        <v>0.0734824281150165</v>
      </c>
    </row>
    <row r="35" customFormat="false" ht="11.25" hidden="false" customHeight="false" outlineLevel="0" collapsed="false">
      <c r="A35" s="20" t="s">
        <v>43</v>
      </c>
      <c r="B35" s="18" t="n">
        <v>15.6666666666667</v>
      </c>
      <c r="C35" s="18" t="n">
        <v>13.3333333333333</v>
      </c>
      <c r="D35" s="18" t="n">
        <v>11</v>
      </c>
      <c r="E35" s="18" t="n">
        <v>9.33333333333333</v>
      </c>
      <c r="F35" s="18" t="n">
        <v>8.66666666666667</v>
      </c>
      <c r="G35" s="18" t="n">
        <v>10.3333333333333</v>
      </c>
      <c r="H35" s="18" t="n">
        <v>12.3333333333333</v>
      </c>
      <c r="I35" s="18" t="n">
        <v>10.3333333333333</v>
      </c>
      <c r="J35" s="16" t="n">
        <v>-0.446808510638298</v>
      </c>
      <c r="K35" s="16" t="n">
        <v>-0.225</v>
      </c>
      <c r="L35" s="16" t="n">
        <v>0.121212121212121</v>
      </c>
      <c r="M35" s="16" t="n">
        <v>0.107142857142857</v>
      </c>
    </row>
    <row r="36" customFormat="false" ht="11.25" hidden="false" customHeight="false" outlineLevel="0" collapsed="false">
      <c r="A36" s="20" t="s">
        <v>44</v>
      </c>
      <c r="B36" s="18" t="n">
        <v>4</v>
      </c>
      <c r="C36" s="18" t="n">
        <v>4.33333333333333</v>
      </c>
      <c r="D36" s="18" t="n">
        <v>3.33333333333333</v>
      </c>
      <c r="E36" s="18" t="n">
        <v>2.66666666666667</v>
      </c>
      <c r="F36" s="18" t="n">
        <v>2</v>
      </c>
      <c r="G36" s="18" t="n">
        <v>2</v>
      </c>
      <c r="H36" s="18" t="n">
        <v>1</v>
      </c>
      <c r="I36" s="18" t="n">
        <v>1</v>
      </c>
      <c r="J36" s="16" t="n">
        <v>-0.5</v>
      </c>
      <c r="K36" s="16" t="n">
        <v>-0.538461538461538</v>
      </c>
      <c r="L36" s="16" t="n">
        <v>-0.7</v>
      </c>
      <c r="M36" s="16" t="n">
        <v>-0.625</v>
      </c>
    </row>
    <row r="37" customFormat="false" ht="11.25" hidden="false" customHeight="false" outlineLevel="0" collapsed="false">
      <c r="A37" s="20" t="s">
        <v>45</v>
      </c>
      <c r="B37" s="18" t="n">
        <v>18</v>
      </c>
      <c r="C37" s="18" t="n">
        <v>27</v>
      </c>
      <c r="D37" s="18" t="n">
        <v>25.3333333333333</v>
      </c>
      <c r="E37" s="18" t="n">
        <v>24</v>
      </c>
      <c r="F37" s="18" t="n">
        <v>24.3333333333333</v>
      </c>
      <c r="G37" s="18" t="n">
        <v>31.6666666666667</v>
      </c>
      <c r="H37" s="18" t="n">
        <v>27</v>
      </c>
      <c r="I37" s="18" t="n">
        <v>22.3333333333333</v>
      </c>
      <c r="J37" s="16" t="n">
        <v>0.351851851851852</v>
      </c>
      <c r="K37" s="16" t="n">
        <v>0.17283950617284</v>
      </c>
      <c r="L37" s="16" t="n">
        <v>0.0657894736842107</v>
      </c>
      <c r="M37" s="16" t="n">
        <v>-0.0694444444444445</v>
      </c>
    </row>
    <row r="38" customFormat="false" ht="11.25" hidden="false" customHeight="false" outlineLevel="0" collapsed="false">
      <c r="A38" s="20" t="s">
        <v>46</v>
      </c>
      <c r="B38" s="18" t="n">
        <v>19.6666666666667</v>
      </c>
      <c r="C38" s="18" t="n">
        <v>18.3333333333333</v>
      </c>
      <c r="D38" s="18" t="n">
        <v>15.6666666666667</v>
      </c>
      <c r="E38" s="18" t="n">
        <v>15.3333333333333</v>
      </c>
      <c r="F38" s="18" t="n">
        <v>13.3333333333333</v>
      </c>
      <c r="G38" s="18" t="n">
        <v>13</v>
      </c>
      <c r="H38" s="18" t="n">
        <v>16.6666666666667</v>
      </c>
      <c r="I38" s="18" t="n">
        <v>21</v>
      </c>
      <c r="J38" s="16" t="n">
        <v>-0.322033898305085</v>
      </c>
      <c r="K38" s="16" t="n">
        <v>-0.290909090909091</v>
      </c>
      <c r="L38" s="16" t="n">
        <v>0.0638297872340424</v>
      </c>
      <c r="M38" s="16" t="n">
        <v>0.369565217391304</v>
      </c>
    </row>
    <row r="39" customFormat="false" ht="11.25" hidden="false" customHeight="false" outlineLevel="0" collapsed="false">
      <c r="A39" s="20" t="s">
        <v>47</v>
      </c>
      <c r="B39" s="18" t="n">
        <v>4</v>
      </c>
      <c r="C39" s="18" t="n">
        <v>4</v>
      </c>
      <c r="D39" s="18" t="n">
        <v>3.66666666666667</v>
      </c>
      <c r="E39" s="18" t="n">
        <v>4</v>
      </c>
      <c r="F39" s="18" t="n">
        <v>5</v>
      </c>
      <c r="G39" s="18" t="n">
        <v>5</v>
      </c>
      <c r="H39" s="18" t="n">
        <v>5.66666666666667</v>
      </c>
      <c r="I39" s="18" t="n">
        <v>6.66666666666667</v>
      </c>
      <c r="J39" s="16" t="n">
        <v>0.25</v>
      </c>
      <c r="K39" s="16" t="n">
        <v>0.25</v>
      </c>
      <c r="L39" s="16" t="n">
        <v>0.545454545454545</v>
      </c>
      <c r="M39" s="16" t="n">
        <v>0.666666666666667</v>
      </c>
    </row>
    <row r="40" customFormat="false" ht="11.25" hidden="false" customHeight="false" outlineLevel="0" collapsed="false">
      <c r="A40" s="20" t="s">
        <v>48</v>
      </c>
      <c r="B40" s="18" t="n">
        <v>3</v>
      </c>
      <c r="C40" s="18" t="n">
        <v>8.33333333333333</v>
      </c>
      <c r="D40" s="18" t="n">
        <v>7.33333333333333</v>
      </c>
      <c r="E40" s="18" t="n">
        <v>6</v>
      </c>
      <c r="F40" s="18" t="n">
        <v>6.33333333333333</v>
      </c>
      <c r="G40" s="18" t="n">
        <v>7</v>
      </c>
      <c r="H40" s="18" t="n">
        <v>8.33333333333333</v>
      </c>
      <c r="I40" s="18" t="n">
        <v>12</v>
      </c>
      <c r="J40" s="16" t="n">
        <v>1.11111111111111</v>
      </c>
      <c r="K40" s="16" t="n">
        <v>-0.16</v>
      </c>
      <c r="L40" s="16" t="n">
        <v>0.136363636363636</v>
      </c>
      <c r="M40" s="16" t="n">
        <v>1</v>
      </c>
    </row>
    <row r="41" customFormat="false" ht="11.25" hidden="false" customHeight="false" outlineLevel="0" collapsed="false">
      <c r="A41" s="20" t="s">
        <v>49</v>
      </c>
      <c r="B41" s="18" t="n">
        <v>28</v>
      </c>
      <c r="C41" s="18" t="n">
        <v>36.3333333333333</v>
      </c>
      <c r="D41" s="18" t="n">
        <v>39</v>
      </c>
      <c r="E41" s="18" t="n">
        <v>36.3333333333333</v>
      </c>
      <c r="F41" s="18" t="n">
        <v>36.3333333333333</v>
      </c>
      <c r="G41" s="18" t="n">
        <v>38.3333333333333</v>
      </c>
      <c r="H41" s="18" t="n">
        <v>33.6666666666667</v>
      </c>
      <c r="I41" s="18" t="n">
        <v>30</v>
      </c>
      <c r="J41" s="16" t="n">
        <v>0.297619047619047</v>
      </c>
      <c r="K41" s="16" t="n">
        <v>0.055045871559633</v>
      </c>
      <c r="L41" s="16" t="n">
        <v>-0.136752136752137</v>
      </c>
      <c r="M41" s="16" t="n">
        <v>-0.174311926605505</v>
      </c>
    </row>
    <row r="42" customFormat="false" ht="11.25" hidden="false" customHeight="false" outlineLevel="0" collapsed="false">
      <c r="A42" s="20" t="s">
        <v>50</v>
      </c>
      <c r="B42" s="18" t="n">
        <v>10.3333333333333</v>
      </c>
      <c r="C42" s="18" t="n">
        <v>11</v>
      </c>
      <c r="D42" s="18" t="n">
        <v>10</v>
      </c>
      <c r="E42" s="18" t="n">
        <v>10.3333333333333</v>
      </c>
      <c r="F42" s="18" t="n">
        <v>10.6666666666667</v>
      </c>
      <c r="G42" s="18" t="n">
        <v>10.6666666666667</v>
      </c>
      <c r="H42" s="18" t="n">
        <v>10.3333333333333</v>
      </c>
      <c r="I42" s="18" t="n">
        <v>12</v>
      </c>
      <c r="J42" s="16" t="n">
        <v>0.0322580645161293</v>
      </c>
      <c r="K42" s="16" t="n">
        <v>-0.0303030303030304</v>
      </c>
      <c r="L42" s="16" t="n">
        <v>0.0333333333333332</v>
      </c>
      <c r="M42" s="16" t="n">
        <v>0.161290322580645</v>
      </c>
    </row>
    <row r="43" customFormat="false" ht="11.25" hidden="false" customHeight="false" outlineLevel="0" collapsed="false">
      <c r="A43" s="20" t="s">
        <v>51</v>
      </c>
      <c r="B43" s="18" t="n">
        <v>0</v>
      </c>
      <c r="C43" s="18" t="n">
        <v>0</v>
      </c>
      <c r="D43" s="18" t="n">
        <v>0</v>
      </c>
      <c r="E43" s="18" t="n">
        <v>0</v>
      </c>
      <c r="F43" s="18" t="n">
        <v>0</v>
      </c>
      <c r="G43" s="18" t="n">
        <v>0</v>
      </c>
      <c r="H43" s="18" t="n">
        <v>0</v>
      </c>
      <c r="I43" s="18" t="n">
        <v>0</v>
      </c>
      <c r="J43" s="16"/>
      <c r="K43" s="16"/>
      <c r="L43" s="16"/>
      <c r="M43" s="16"/>
    </row>
    <row r="44" customFormat="false" ht="11.25" hidden="false" customHeight="false" outlineLevel="0" collapsed="false">
      <c r="A44" s="21"/>
      <c r="B44" s="22"/>
      <c r="C44" s="22"/>
      <c r="D44" s="22"/>
      <c r="E44" s="22"/>
      <c r="F44" s="22"/>
      <c r="G44" s="22"/>
      <c r="H44" s="22"/>
      <c r="I44" s="22"/>
      <c r="J44" s="16"/>
      <c r="K44" s="16"/>
      <c r="L44" s="16"/>
      <c r="M44" s="16"/>
    </row>
    <row r="45" customFormat="false" ht="11.25" hidden="false" customHeight="false" outlineLevel="0" collapsed="false">
      <c r="A45" s="23" t="s">
        <v>52</v>
      </c>
      <c r="B45" s="24" t="n">
        <v>212.333333333333</v>
      </c>
      <c r="C45" s="24" t="n">
        <v>209</v>
      </c>
      <c r="D45" s="24" t="n">
        <v>202.333333333333</v>
      </c>
      <c r="E45" s="24" t="n">
        <v>197.666666666667</v>
      </c>
      <c r="F45" s="24" t="n">
        <v>191.333333333333</v>
      </c>
      <c r="G45" s="24" t="n">
        <v>206.333333333333</v>
      </c>
      <c r="H45" s="24" t="n">
        <v>196.666666666667</v>
      </c>
      <c r="I45" s="24" t="n">
        <v>191.333333333333</v>
      </c>
      <c r="J45" s="16" t="n">
        <v>-0.098901098901099</v>
      </c>
      <c r="K45" s="16" t="n">
        <v>-0.0127591706539077</v>
      </c>
      <c r="L45" s="16" t="n">
        <v>-0.0280065897858321</v>
      </c>
      <c r="M45" s="16" t="n">
        <v>-0.0320404721753793</v>
      </c>
    </row>
    <row r="46" customFormat="false" ht="11.25" hidden="false" customHeight="false" outlineLevel="0" collapsed="false">
      <c r="A46" s="23" t="s">
        <v>53</v>
      </c>
      <c r="B46" s="25" t="n">
        <v>275</v>
      </c>
      <c r="C46" s="25" t="n">
        <v>307.666666666667</v>
      </c>
      <c r="D46" s="25" t="n">
        <v>313.333333333333</v>
      </c>
      <c r="E46" s="25" t="n">
        <v>296.666666666667</v>
      </c>
      <c r="F46" s="25" t="n">
        <v>288</v>
      </c>
      <c r="G46" s="25" t="n">
        <v>280</v>
      </c>
      <c r="H46" s="25" t="n">
        <v>281.666666666667</v>
      </c>
      <c r="I46" s="25" t="n">
        <v>269</v>
      </c>
      <c r="J46" s="16" t="n">
        <v>0.0472727272727273</v>
      </c>
      <c r="K46" s="16" t="n">
        <v>-0.0899241603466954</v>
      </c>
      <c r="L46" s="16" t="n">
        <v>-0.101063829787234</v>
      </c>
      <c r="M46" s="16" t="n">
        <v>-0.093258426966292</v>
      </c>
    </row>
    <row r="47" customFormat="false" ht="11.25" hidden="false" customHeight="false" outlineLevel="0" collapsed="false">
      <c r="A47" s="23" t="s">
        <v>54</v>
      </c>
      <c r="B47" s="25" t="n">
        <v>195.333333333333</v>
      </c>
      <c r="C47" s="25" t="n">
        <v>222.333333333333</v>
      </c>
      <c r="D47" s="25" t="n">
        <v>207.666666666667</v>
      </c>
      <c r="E47" s="25" t="n">
        <v>205.333333333333</v>
      </c>
      <c r="F47" s="25" t="n">
        <v>209.333333333333</v>
      </c>
      <c r="G47" s="25" t="n">
        <v>224.666666666667</v>
      </c>
      <c r="H47" s="25" t="n">
        <v>225.666666666667</v>
      </c>
      <c r="I47" s="25" t="n">
        <v>225</v>
      </c>
      <c r="J47" s="16" t="n">
        <v>0.0716723549488056</v>
      </c>
      <c r="K47" s="16" t="n">
        <v>0.0104947526236882</v>
      </c>
      <c r="L47" s="16" t="n">
        <v>0.0866773675762441</v>
      </c>
      <c r="M47" s="16" t="n">
        <v>0.0957792207792209</v>
      </c>
    </row>
    <row r="48" customFormat="false" ht="11.25" hidden="false" customHeight="false" outlineLevel="0" collapsed="false">
      <c r="A48" s="23" t="s">
        <v>55</v>
      </c>
      <c r="B48" s="25" t="n">
        <v>64.3333333333333</v>
      </c>
      <c r="C48" s="25" t="n">
        <v>75.3333333333333</v>
      </c>
      <c r="D48" s="25" t="n">
        <v>66.3333333333333</v>
      </c>
      <c r="E48" s="25" t="n">
        <v>61.3333333333333</v>
      </c>
      <c r="F48" s="25" t="n">
        <v>59.6666666666667</v>
      </c>
      <c r="G48" s="25" t="n">
        <v>69</v>
      </c>
      <c r="H48" s="25" t="n">
        <v>71</v>
      </c>
      <c r="I48" s="25" t="n">
        <v>73.3333333333333</v>
      </c>
      <c r="J48" s="16" t="n">
        <v>-0.0725388601036269</v>
      </c>
      <c r="K48" s="16" t="n">
        <v>-0.0840707964601769</v>
      </c>
      <c r="L48" s="16" t="n">
        <v>0.0703517587939699</v>
      </c>
      <c r="M48" s="16" t="n">
        <v>0.195652173913043</v>
      </c>
    </row>
    <row r="49" customFormat="false" ht="11.25" hidden="false" customHeight="false" outlineLevel="0" collapsed="false">
      <c r="A49" s="23" t="s">
        <v>56</v>
      </c>
      <c r="B49" s="25" t="n">
        <v>38.3333333333333</v>
      </c>
      <c r="C49" s="25" t="n">
        <v>47.3333333333333</v>
      </c>
      <c r="D49" s="25" t="n">
        <v>49</v>
      </c>
      <c r="E49" s="25" t="n">
        <v>46.6666666666667</v>
      </c>
      <c r="F49" s="25" t="n">
        <v>47</v>
      </c>
      <c r="G49" s="25" t="n">
        <v>49</v>
      </c>
      <c r="H49" s="25" t="n">
        <v>44</v>
      </c>
      <c r="I49" s="25" t="n">
        <v>42</v>
      </c>
      <c r="J49" s="16" t="n">
        <v>0.226086956521739</v>
      </c>
      <c r="K49" s="16" t="n">
        <v>0.0352112676056338</v>
      </c>
      <c r="L49" s="16" t="n">
        <v>-0.102040816326531</v>
      </c>
      <c r="M49" s="16" t="n">
        <v>-0.1</v>
      </c>
    </row>
    <row r="50" customFormat="false" ht="11.25" hidden="false" customHeight="false" outlineLevel="0" collapsed="false">
      <c r="A50" s="20" t="s">
        <v>57</v>
      </c>
      <c r="B50" s="18" t="n">
        <v>785.333333333333</v>
      </c>
      <c r="C50" s="18" t="n">
        <v>861.666666666667</v>
      </c>
      <c r="D50" s="18" t="n">
        <v>838.666666666667</v>
      </c>
      <c r="E50" s="18" t="n">
        <v>807.666666666667</v>
      </c>
      <c r="F50" s="18" t="n">
        <v>795.333333333333</v>
      </c>
      <c r="G50" s="18" t="n">
        <v>829</v>
      </c>
      <c r="H50" s="18" t="n">
        <v>819</v>
      </c>
      <c r="I50" s="18" t="n">
        <v>800.666666666667</v>
      </c>
      <c r="J50" s="16" t="n">
        <v>0.0127334465195245</v>
      </c>
      <c r="K50" s="16" t="n">
        <v>-0.0379110251450678</v>
      </c>
      <c r="L50" s="16" t="n">
        <v>-0.0234499205087441</v>
      </c>
      <c r="M50" s="16" t="n">
        <v>-0.00866694180767643</v>
      </c>
    </row>
    <row r="51" customFormat="false" ht="11.25" hidden="false" customHeight="false" outlineLevel="0" collapsed="false">
      <c r="A51" s="23" t="s">
        <v>51</v>
      </c>
      <c r="B51" s="25" t="n">
        <v>0</v>
      </c>
      <c r="C51" s="25" t="n">
        <v>0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16"/>
      <c r="K51" s="16"/>
      <c r="L51" s="16"/>
      <c r="M51" s="16"/>
    </row>
    <row r="52" customFormat="false" ht="4.5" hidden="false" customHeight="true" outlineLevel="0" collapsed="false">
      <c r="A52" s="26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</row>
    <row r="53" customFormat="false" ht="11.25" hidden="false" customHeight="true" outlineLevel="0" collapsed="false">
      <c r="A53" s="20"/>
    </row>
    <row r="54" customFormat="false" ht="12" hidden="false" customHeight="true" outlineLevel="0" collapsed="false">
      <c r="A54" s="5" t="s">
        <v>1</v>
      </c>
    </row>
    <row r="55" customFormat="false" ht="12.75" hidden="false" customHeight="true" outlineLevel="0" collapsed="false">
      <c r="A55" s="28" t="s">
        <v>58</v>
      </c>
    </row>
  </sheetData>
  <printOptions headings="false" gridLines="false" gridLinesSet="true" horizontalCentered="false" verticalCentered="false"/>
  <pageMargins left="0.39375" right="0.39375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M16384"/>
    </sheetView>
  </sheetViews>
  <sheetFormatPr defaultColWidth="10.84765625" defaultRowHeight="11.25" zeroHeight="false" outlineLevelRow="0" outlineLevelCol="0"/>
  <cols>
    <col collapsed="false" customWidth="true" hidden="false" outlineLevel="0" max="1" min="1" style="5" width="20.7"/>
    <col collapsed="false" customWidth="true" hidden="false" outlineLevel="0" max="9" min="2" style="3" width="8.7"/>
    <col collapsed="false" customWidth="true" hidden="false" outlineLevel="0" max="13" min="10" style="3" width="11.7"/>
    <col collapsed="false" customWidth="true" hidden="false" outlineLevel="0" max="14" min="14" style="3" width="2.56"/>
    <col collapsed="false" customWidth="false" hidden="false" outlineLevel="0" max="257" min="15" style="3" width="10.85"/>
  </cols>
  <sheetData>
    <row r="1" s="29" customFormat="true" ht="12" hidden="false" customHeight="false" outlineLevel="0" collapsed="false">
      <c r="A1" s="6" t="s">
        <v>59</v>
      </c>
      <c r="B1" s="7"/>
      <c r="C1" s="7"/>
      <c r="D1" s="7"/>
      <c r="E1" s="7"/>
      <c r="F1" s="7"/>
      <c r="G1" s="7"/>
      <c r="H1" s="7"/>
      <c r="I1" s="7"/>
      <c r="L1" s="8"/>
      <c r="M1" s="8"/>
    </row>
    <row r="2" customFormat="false" ht="11.25" hidden="false" customHeight="false" outlineLevel="0" collapsed="false">
      <c r="A2" s="30"/>
    </row>
    <row r="3" customFormat="false" ht="50.1" hidden="false" customHeight="true" outlineLevel="0" collapsed="false">
      <c r="A3" s="9" t="s">
        <v>3</v>
      </c>
      <c r="B3" s="10" t="s">
        <v>4</v>
      </c>
      <c r="C3" s="10" t="s">
        <v>5</v>
      </c>
      <c r="D3" s="10" t="s">
        <v>6</v>
      </c>
      <c r="E3" s="10" t="s">
        <v>7</v>
      </c>
      <c r="F3" s="10" t="s">
        <v>8</v>
      </c>
      <c r="G3" s="10" t="s">
        <v>9</v>
      </c>
      <c r="H3" s="10" t="s">
        <v>10</v>
      </c>
      <c r="I3" s="10" t="s">
        <v>11</v>
      </c>
      <c r="J3" s="10" t="s">
        <v>12</v>
      </c>
      <c r="K3" s="10" t="s">
        <v>13</v>
      </c>
      <c r="L3" s="10" t="s">
        <v>14</v>
      </c>
      <c r="M3" s="10" t="s">
        <v>15</v>
      </c>
    </row>
    <row r="4" customFormat="false" ht="11.25" hidden="false" customHeight="fals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</row>
    <row r="5" customFormat="false" ht="11.25" hidden="false" customHeight="false" outlineLevel="0" collapsed="false">
      <c r="A5" s="13" t="s">
        <v>16</v>
      </c>
      <c r="B5" s="14" t="n">
        <v>113327.999999994</v>
      </c>
      <c r="C5" s="14" t="n">
        <v>114928.999999994</v>
      </c>
      <c r="D5" s="14" t="n">
        <v>113500.999999994</v>
      </c>
      <c r="E5" s="14" t="n">
        <v>111298.666666661</v>
      </c>
      <c r="F5" s="14" t="n">
        <v>109944.333333329</v>
      </c>
      <c r="G5" s="14" t="n">
        <v>110329.333333329</v>
      </c>
      <c r="H5" s="14" t="n">
        <v>109602.999999996</v>
      </c>
      <c r="I5" s="14" t="n">
        <v>108667.666666662</v>
      </c>
      <c r="J5" s="15" t="n">
        <v>-0.0298572874017492</v>
      </c>
      <c r="K5" s="15" t="n">
        <v>-0.0400218105670915</v>
      </c>
      <c r="L5" s="15" t="n">
        <v>-0.0343433097505637</v>
      </c>
      <c r="M5" s="15" t="n">
        <v>-0.0236390972039095</v>
      </c>
    </row>
    <row r="6" customFormat="false" ht="11.25" hidden="false" customHeight="false" outlineLevel="0" collapsed="false">
      <c r="B6" s="12"/>
      <c r="C6" s="12"/>
      <c r="D6" s="12"/>
      <c r="E6" s="12"/>
      <c r="F6" s="12"/>
      <c r="G6" s="12"/>
      <c r="H6" s="12"/>
      <c r="I6" s="12"/>
      <c r="J6" s="16"/>
      <c r="K6" s="16"/>
      <c r="L6" s="16"/>
      <c r="M6" s="16"/>
    </row>
    <row r="7" customFormat="false" ht="11.25" hidden="false" customHeight="false" outlineLevel="0" collapsed="false">
      <c r="A7" s="17" t="s">
        <v>17</v>
      </c>
      <c r="B7" s="18" t="n">
        <v>81205.9999999948</v>
      </c>
      <c r="C7" s="18" t="n">
        <v>81712.9999999944</v>
      </c>
      <c r="D7" s="18" t="n">
        <v>80755.9999999947</v>
      </c>
      <c r="E7" s="18" t="n">
        <v>79632.6666666616</v>
      </c>
      <c r="F7" s="18" t="n">
        <v>78771.3333333297</v>
      </c>
      <c r="G7" s="18" t="n">
        <v>78524.6666666629</v>
      </c>
      <c r="H7" s="18" t="n">
        <v>77832.9999999964</v>
      </c>
      <c r="I7" s="18" t="n">
        <v>77590.9999999965</v>
      </c>
      <c r="J7" s="16" t="n">
        <v>-0.0299813642669908</v>
      </c>
      <c r="K7" s="16" t="n">
        <v>-0.0390186791983131</v>
      </c>
      <c r="L7" s="16" t="n">
        <v>-0.0361954529694206</v>
      </c>
      <c r="M7" s="16" t="n">
        <v>-0.025638557041063</v>
      </c>
    </row>
    <row r="8" customFormat="false" ht="11.25" hidden="false" customHeight="false" outlineLevel="0" collapsed="false">
      <c r="A8" s="17" t="s">
        <v>18</v>
      </c>
      <c r="B8" s="18" t="n">
        <v>32121.9999999994</v>
      </c>
      <c r="C8" s="18" t="n">
        <v>33215.9999999994</v>
      </c>
      <c r="D8" s="18" t="n">
        <v>32744.9999999994</v>
      </c>
      <c r="E8" s="18" t="n">
        <v>31665.9999999995</v>
      </c>
      <c r="F8" s="18" t="n">
        <v>31172.9999999992</v>
      </c>
      <c r="G8" s="18" t="n">
        <v>31804.6666666658</v>
      </c>
      <c r="H8" s="18" t="n">
        <v>31769.9999999992</v>
      </c>
      <c r="I8" s="18" t="n">
        <v>31076.6666666659</v>
      </c>
      <c r="J8" s="16" t="n">
        <v>-0.0295436149679406</v>
      </c>
      <c r="K8" s="16" t="n">
        <v>-0.0424895632626912</v>
      </c>
      <c r="L8" s="16" t="n">
        <v>-0.0297755382501212</v>
      </c>
      <c r="M8" s="16" t="n">
        <v>-0.0186109181245992</v>
      </c>
    </row>
    <row r="9" customFormat="false" ht="11.25" hidden="false" customHeight="false" outlineLevel="0" collapsed="false">
      <c r="A9" s="11"/>
      <c r="B9" s="18"/>
      <c r="C9" s="18"/>
      <c r="D9" s="18"/>
      <c r="E9" s="18"/>
      <c r="F9" s="18"/>
      <c r="G9" s="18"/>
      <c r="H9" s="18"/>
      <c r="I9" s="18"/>
      <c r="J9" s="16"/>
      <c r="K9" s="16"/>
      <c r="L9" s="16"/>
      <c r="M9" s="16"/>
    </row>
    <row r="10" customFormat="false" ht="11.25" hidden="false" customHeight="false" outlineLevel="0" collapsed="false">
      <c r="A10" s="17" t="s">
        <v>19</v>
      </c>
      <c r="B10" s="18" t="n">
        <v>655.333333333336</v>
      </c>
      <c r="C10" s="18" t="n">
        <v>854.333333333334</v>
      </c>
      <c r="D10" s="18" t="n">
        <v>1206.99999999999</v>
      </c>
      <c r="E10" s="18" t="n">
        <v>1250.33333333332</v>
      </c>
      <c r="F10" s="18" t="n">
        <v>370.666666666669</v>
      </c>
      <c r="G10" s="18" t="n">
        <v>458.000000000002</v>
      </c>
      <c r="H10" s="18" t="n">
        <v>778.33333333333</v>
      </c>
      <c r="I10" s="18" t="n">
        <v>842.66666666666</v>
      </c>
      <c r="J10" s="16" t="n">
        <v>-0.434384537131229</v>
      </c>
      <c r="K10" s="16" t="n">
        <v>-0.463909481076861</v>
      </c>
      <c r="L10" s="16" t="n">
        <v>-0.355150510908589</v>
      </c>
      <c r="M10" s="16" t="n">
        <v>-0.326046387629966</v>
      </c>
    </row>
    <row r="11" customFormat="false" ht="11.25" hidden="false" customHeight="false" outlineLevel="0" collapsed="false">
      <c r="A11" s="17" t="s">
        <v>20</v>
      </c>
      <c r="B11" s="18" t="n">
        <v>5994.00000000004</v>
      </c>
      <c r="C11" s="18" t="n">
        <v>6933.00000000003</v>
      </c>
      <c r="D11" s="18" t="n">
        <v>8339.33333333328</v>
      </c>
      <c r="E11" s="18" t="n">
        <v>9107.66666666656</v>
      </c>
      <c r="F11" s="18" t="n">
        <v>4028.33333333334</v>
      </c>
      <c r="G11" s="18" t="n">
        <v>4676.33333333335</v>
      </c>
      <c r="H11" s="18" t="n">
        <v>5882.33333333339</v>
      </c>
      <c r="I11" s="18" t="n">
        <v>6873.66666666669</v>
      </c>
      <c r="J11" s="16" t="n">
        <v>-0.327939050161277</v>
      </c>
      <c r="K11" s="16" t="n">
        <v>-0.325496418097024</v>
      </c>
      <c r="L11" s="16" t="n">
        <v>-0.294627867935076</v>
      </c>
      <c r="M11" s="16" t="n">
        <v>-0.2452878527248</v>
      </c>
    </row>
    <row r="12" customFormat="false" ht="11.25" hidden="false" customHeight="false" outlineLevel="0" collapsed="false">
      <c r="A12" s="17" t="s">
        <v>21</v>
      </c>
      <c r="B12" s="18" t="n">
        <v>60147.3333333274</v>
      </c>
      <c r="C12" s="18" t="n">
        <v>61900.9999999938</v>
      </c>
      <c r="D12" s="18" t="n">
        <v>61073.6666666609</v>
      </c>
      <c r="E12" s="18" t="n">
        <v>59906.9999999947</v>
      </c>
      <c r="F12" s="18" t="n">
        <v>56431.999999995</v>
      </c>
      <c r="G12" s="18" t="n">
        <v>57334.3333333282</v>
      </c>
      <c r="H12" s="18" t="n">
        <v>57058.3333333285</v>
      </c>
      <c r="I12" s="18" t="n">
        <v>56548.3333333287</v>
      </c>
      <c r="J12" s="16" t="n">
        <v>-0.0617705412265353</v>
      </c>
      <c r="K12" s="16" t="n">
        <v>-0.0737737139410684</v>
      </c>
      <c r="L12" s="16" t="n">
        <v>-0.0657457387526459</v>
      </c>
      <c r="M12" s="16" t="n">
        <v>-0.0560646780287151</v>
      </c>
    </row>
    <row r="13" customFormat="false" ht="11.25" hidden="false" customHeight="false" outlineLevel="0" collapsed="false">
      <c r="A13" s="17" t="s">
        <v>22</v>
      </c>
      <c r="B13" s="18" t="n">
        <v>37185.3333333334</v>
      </c>
      <c r="C13" s="18" t="n">
        <v>36892</v>
      </c>
      <c r="D13" s="18" t="n">
        <v>35583.6666666666</v>
      </c>
      <c r="E13" s="18" t="n">
        <v>34643.9999999999</v>
      </c>
      <c r="F13" s="18" t="n">
        <v>39037.0000000007</v>
      </c>
      <c r="G13" s="18" t="n">
        <v>38694.0000000006</v>
      </c>
      <c r="H13" s="18" t="n">
        <v>37734.0000000004</v>
      </c>
      <c r="I13" s="18" t="n">
        <v>37150.666666667</v>
      </c>
      <c r="J13" s="16" t="n">
        <v>0.0497956183441653</v>
      </c>
      <c r="K13" s="16" t="n">
        <v>0.0488452781090905</v>
      </c>
      <c r="L13" s="16" t="n">
        <v>0.0604303472567145</v>
      </c>
      <c r="M13" s="16" t="n">
        <v>0.072355001347048</v>
      </c>
    </row>
    <row r="14" customFormat="false" ht="11.25" hidden="false" customHeight="false" outlineLevel="0" collapsed="false">
      <c r="A14" s="17" t="s">
        <v>23</v>
      </c>
      <c r="B14" s="18" t="n">
        <v>9286.99999999996</v>
      </c>
      <c r="C14" s="18" t="n">
        <v>8310.99999999994</v>
      </c>
      <c r="D14" s="18" t="n">
        <v>7273.66666666663</v>
      </c>
      <c r="E14" s="18" t="n">
        <v>6374.99999999998</v>
      </c>
      <c r="F14" s="18" t="n">
        <v>9998.99999999998</v>
      </c>
      <c r="G14" s="18" t="n">
        <v>9092.3333333333</v>
      </c>
      <c r="H14" s="18" t="n">
        <v>8088.33333333329</v>
      </c>
      <c r="I14" s="18" t="n">
        <v>7197.99999999997</v>
      </c>
      <c r="J14" s="16" t="n">
        <v>0.0766663077420077</v>
      </c>
      <c r="K14" s="16" t="n">
        <v>0.0940119520314477</v>
      </c>
      <c r="L14" s="16" t="n">
        <v>0.112002199715871</v>
      </c>
      <c r="M14" s="16" t="n">
        <v>0.129098039215685</v>
      </c>
    </row>
    <row r="15" customFormat="false" ht="11.25" hidden="false" customHeight="false" outlineLevel="0" collapsed="false">
      <c r="A15" s="17" t="s">
        <v>24</v>
      </c>
      <c r="B15" s="18" t="n">
        <v>59</v>
      </c>
      <c r="C15" s="18" t="n">
        <v>37.6666666666667</v>
      </c>
      <c r="D15" s="18" t="n">
        <v>23.6666666666667</v>
      </c>
      <c r="E15" s="18" t="n">
        <v>14.6666666666667</v>
      </c>
      <c r="F15" s="18" t="n">
        <v>77.3333333333333</v>
      </c>
      <c r="G15" s="18" t="n">
        <v>74.3333333333333</v>
      </c>
      <c r="H15" s="18" t="n">
        <v>61.6666666666667</v>
      </c>
      <c r="I15" s="18" t="n">
        <v>54.3333333333333</v>
      </c>
      <c r="J15" s="16" t="n">
        <v>0.310734463276836</v>
      </c>
      <c r="K15" s="16" t="n">
        <v>0.973451327433628</v>
      </c>
      <c r="L15" s="16" t="n">
        <v>1.6056338028169</v>
      </c>
      <c r="M15" s="16" t="n">
        <v>2.70454545454546</v>
      </c>
    </row>
    <row r="16" customFormat="false" ht="11.25" hidden="false" customHeight="false" outlineLevel="0" collapsed="false">
      <c r="A16" s="17" t="s">
        <v>25</v>
      </c>
      <c r="B16" s="18" t="n">
        <v>0</v>
      </c>
      <c r="C16" s="18" t="n">
        <v>0</v>
      </c>
      <c r="D16" s="18" t="n">
        <v>0</v>
      </c>
      <c r="E16" s="18" t="n">
        <v>0</v>
      </c>
      <c r="F16" s="18" t="n">
        <v>0</v>
      </c>
      <c r="G16" s="18" t="n">
        <v>0</v>
      </c>
      <c r="H16" s="18" t="n">
        <v>0</v>
      </c>
      <c r="I16" s="18" t="n">
        <v>0</v>
      </c>
      <c r="J16" s="16"/>
      <c r="K16" s="16"/>
      <c r="L16" s="16"/>
      <c r="M16" s="16"/>
    </row>
    <row r="17" customFormat="false" ht="11.25" hidden="false" customHeight="false" outlineLevel="0" collapsed="false">
      <c r="A17" s="17" t="s">
        <v>26</v>
      </c>
      <c r="B17" s="18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6"/>
      <c r="K17" s="16"/>
      <c r="L17" s="16"/>
      <c r="M17" s="16"/>
    </row>
    <row r="18" customFormat="false" ht="11.25" hidden="false" customHeight="false" outlineLevel="0" collapsed="false">
      <c r="A18" s="17" t="s">
        <v>27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6"/>
      <c r="K18" s="16"/>
      <c r="L18" s="16"/>
      <c r="M18" s="16"/>
    </row>
    <row r="19" customFormat="false" ht="11.25" hidden="false" customHeight="false" outlineLevel="0" collapsed="false">
      <c r="A19" s="17" t="s">
        <v>28</v>
      </c>
      <c r="B19" s="18" t="n">
        <v>0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6"/>
      <c r="K19" s="16"/>
      <c r="L19" s="16"/>
      <c r="M19" s="16"/>
    </row>
    <row r="20" customFormat="false" ht="11.25" hidden="false" customHeight="false" outlineLevel="0" collapsed="false">
      <c r="A20" s="17" t="s">
        <v>29</v>
      </c>
      <c r="B20" s="18" t="n">
        <v>0</v>
      </c>
      <c r="C20" s="18" t="n">
        <v>0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6"/>
      <c r="K20" s="16"/>
      <c r="L20" s="16"/>
      <c r="M20" s="16"/>
    </row>
    <row r="21" customFormat="false" ht="11.25" hidden="false" customHeight="false" outlineLevel="0" collapsed="false">
      <c r="J21" s="16"/>
      <c r="K21" s="16"/>
      <c r="L21" s="16"/>
      <c r="M21" s="16"/>
    </row>
    <row r="22" customFormat="false" ht="11.25" hidden="false" customHeight="false" outlineLevel="0" collapsed="false">
      <c r="A22" s="19" t="s">
        <v>30</v>
      </c>
      <c r="B22" s="18" t="n">
        <v>9602.0000000004</v>
      </c>
      <c r="C22" s="18" t="n">
        <v>9693.33333333372</v>
      </c>
      <c r="D22" s="18" t="n">
        <v>9633.33333333374</v>
      </c>
      <c r="E22" s="18" t="n">
        <v>9692.00000000044</v>
      </c>
      <c r="F22" s="18" t="n">
        <v>9648.33333333379</v>
      </c>
      <c r="G22" s="18" t="n">
        <v>9718.33333333378</v>
      </c>
      <c r="H22" s="18" t="n">
        <v>9654.6666666671</v>
      </c>
      <c r="I22" s="18" t="n">
        <v>9827.66666666712</v>
      </c>
      <c r="J22" s="16" t="n">
        <v>0.00482538360064468</v>
      </c>
      <c r="K22" s="16" t="n">
        <v>0.00257909215956611</v>
      </c>
      <c r="L22" s="16" t="n">
        <v>0.00221453287197418</v>
      </c>
      <c r="M22" s="16" t="n">
        <v>0.0139977988719217</v>
      </c>
    </row>
    <row r="23" customFormat="false" ht="11.25" hidden="false" customHeight="true" outlineLevel="0" collapsed="false">
      <c r="A23" s="19" t="s">
        <v>31</v>
      </c>
      <c r="B23" s="18" t="n">
        <v>194.333333333333</v>
      </c>
      <c r="C23" s="18" t="n">
        <v>191.333333333333</v>
      </c>
      <c r="D23" s="18" t="n">
        <v>202</v>
      </c>
      <c r="E23" s="18" t="n">
        <v>193.333333333333</v>
      </c>
      <c r="F23" s="18" t="n">
        <v>191.333333333333</v>
      </c>
      <c r="G23" s="18" t="n">
        <v>201</v>
      </c>
      <c r="H23" s="18" t="n">
        <v>212.333333333333</v>
      </c>
      <c r="I23" s="18" t="n">
        <v>202.333333333333</v>
      </c>
      <c r="J23" s="16" t="n">
        <v>-0.0154373927958828</v>
      </c>
      <c r="K23" s="16" t="n">
        <v>0.0505226480836246</v>
      </c>
      <c r="L23" s="16" t="n">
        <v>0.0511551155115516</v>
      </c>
      <c r="M23" s="16" t="n">
        <v>0.0465517241379315</v>
      </c>
    </row>
    <row r="24" customFormat="false" ht="11.25" hidden="false" customHeight="false" outlineLevel="0" collapsed="false">
      <c r="A24" s="19" t="s">
        <v>32</v>
      </c>
      <c r="B24" s="18" t="n">
        <v>17896.9999999973</v>
      </c>
      <c r="C24" s="18" t="n">
        <v>18055.3333333306</v>
      </c>
      <c r="D24" s="18" t="n">
        <v>17931.3333333307</v>
      </c>
      <c r="E24" s="18" t="n">
        <v>17907.666666664</v>
      </c>
      <c r="F24" s="18" t="n">
        <v>17875.9999999975</v>
      </c>
      <c r="G24" s="18" t="n">
        <v>17962.9999999976</v>
      </c>
      <c r="H24" s="18" t="n">
        <v>17969.9999999977</v>
      </c>
      <c r="I24" s="18" t="n">
        <v>18117.9999999977</v>
      </c>
      <c r="J24" s="16" t="n">
        <v>-0.00117338101356689</v>
      </c>
      <c r="K24" s="16" t="n">
        <v>-0.00511390909425217</v>
      </c>
      <c r="L24" s="16" t="n">
        <v>0.00215637431685574</v>
      </c>
      <c r="M24" s="16" t="n">
        <v>0.0117454349161637</v>
      </c>
    </row>
    <row r="25" customFormat="false" ht="11.25" hidden="false" customHeight="false" outlineLevel="0" collapsed="false">
      <c r="A25" s="19" t="s">
        <v>33</v>
      </c>
      <c r="B25" s="18" t="n">
        <v>2923.6666666667</v>
      </c>
      <c r="C25" s="18" t="n">
        <v>2974.33333333335</v>
      </c>
      <c r="D25" s="18" t="n">
        <v>2937.33333333335</v>
      </c>
      <c r="E25" s="18" t="n">
        <v>2786.66666666669</v>
      </c>
      <c r="F25" s="18" t="n">
        <v>2743.00000000005</v>
      </c>
      <c r="G25" s="18" t="n">
        <v>2783.00000000005</v>
      </c>
      <c r="H25" s="18" t="n">
        <v>2768.33333333337</v>
      </c>
      <c r="I25" s="18" t="n">
        <v>2616.6666666667</v>
      </c>
      <c r="J25" s="16" t="n">
        <v>-0.0617945502223189</v>
      </c>
      <c r="K25" s="16" t="n">
        <v>-0.0643281407598255</v>
      </c>
      <c r="L25" s="16" t="n">
        <v>-0.0575351793009453</v>
      </c>
      <c r="M25" s="16" t="n">
        <v>-0.0610047846889925</v>
      </c>
    </row>
    <row r="26" customFormat="false" ht="11.25" hidden="false" customHeight="false" outlineLevel="0" collapsed="false">
      <c r="A26" s="19" t="s">
        <v>34</v>
      </c>
      <c r="B26" s="18" t="n">
        <v>1081.66666666667</v>
      </c>
      <c r="C26" s="18" t="n">
        <v>1047.66666666667</v>
      </c>
      <c r="D26" s="18" t="n">
        <v>1043.33333333333</v>
      </c>
      <c r="E26" s="18" t="n">
        <v>1087.33333333332</v>
      </c>
      <c r="F26" s="18" t="n">
        <v>1073.66666666667</v>
      </c>
      <c r="G26" s="18" t="n">
        <v>1063</v>
      </c>
      <c r="H26" s="18" t="n">
        <v>1088.99999999999</v>
      </c>
      <c r="I26" s="18" t="n">
        <v>1160.99999999999</v>
      </c>
      <c r="J26" s="16" t="n">
        <v>-0.00739599383667264</v>
      </c>
      <c r="K26" s="16" t="n">
        <v>0.0146356983773475</v>
      </c>
      <c r="L26" s="16" t="n">
        <v>0.043769968051119</v>
      </c>
      <c r="M26" s="16" t="n">
        <v>0.067749846719806</v>
      </c>
    </row>
    <row r="27" customFormat="false" ht="11.25" hidden="false" customHeight="false" outlineLevel="0" collapsed="false">
      <c r="A27" s="19" t="s">
        <v>35</v>
      </c>
      <c r="B27" s="18" t="n">
        <v>951.333333333323</v>
      </c>
      <c r="C27" s="18" t="n">
        <v>985.99999999999</v>
      </c>
      <c r="D27" s="18" t="n">
        <v>1048.33333333332</v>
      </c>
      <c r="E27" s="18" t="n">
        <v>1000.99999999999</v>
      </c>
      <c r="F27" s="18" t="n">
        <v>988.333333333323</v>
      </c>
      <c r="G27" s="18" t="n">
        <v>994.666666666658</v>
      </c>
      <c r="H27" s="18" t="n">
        <v>1037.33333333332</v>
      </c>
      <c r="I27" s="18" t="n">
        <v>1025.33333333333</v>
      </c>
      <c r="J27" s="16"/>
      <c r="K27" s="16"/>
      <c r="L27" s="16"/>
      <c r="M27" s="16"/>
    </row>
    <row r="28" customFormat="false" ht="11.25" hidden="false" customHeight="false" outlineLevel="0" collapsed="false">
      <c r="A28" s="19" t="s">
        <v>36</v>
      </c>
      <c r="B28" s="18" t="n">
        <v>18174.3333333308</v>
      </c>
      <c r="C28" s="18" t="n">
        <v>18386.9999999974</v>
      </c>
      <c r="D28" s="18" t="n">
        <v>18193.3333333308</v>
      </c>
      <c r="E28" s="18" t="n">
        <v>17824.6666666642</v>
      </c>
      <c r="F28" s="18" t="n">
        <v>17707.9999999977</v>
      </c>
      <c r="G28" s="18" t="n">
        <v>17734.6666666643</v>
      </c>
      <c r="H28" s="18" t="n">
        <v>17700.9999999977</v>
      </c>
      <c r="I28" s="18" t="n">
        <v>17537.9999999977</v>
      </c>
      <c r="J28" s="16" t="n">
        <v>-0.025658896245613</v>
      </c>
      <c r="K28" s="16" t="n">
        <v>-0.0354779645038981</v>
      </c>
      <c r="L28" s="16" t="n">
        <v>-0.0270611945767582</v>
      </c>
      <c r="M28" s="16" t="n">
        <v>-0.0160825821894651</v>
      </c>
    </row>
    <row r="29" customFormat="false" ht="11.25" hidden="false" customHeight="false" outlineLevel="0" collapsed="false">
      <c r="A29" s="19" t="s">
        <v>37</v>
      </c>
      <c r="B29" s="18" t="n">
        <v>2288.00000000003</v>
      </c>
      <c r="C29" s="18" t="n">
        <v>2289.00000000003</v>
      </c>
      <c r="D29" s="18" t="n">
        <v>2291.00000000003</v>
      </c>
      <c r="E29" s="18" t="n">
        <v>2204.33333333337</v>
      </c>
      <c r="F29" s="18" t="n">
        <v>2188.33333333336</v>
      </c>
      <c r="G29" s="18" t="n">
        <v>2225.66666666669</v>
      </c>
      <c r="H29" s="18" t="n">
        <v>2288.66666666669</v>
      </c>
      <c r="I29" s="18" t="n">
        <v>2342.00000000003</v>
      </c>
      <c r="J29" s="16" t="n">
        <v>-0.0435606060606084</v>
      </c>
      <c r="K29" s="16" t="n">
        <v>-0.0276685597786546</v>
      </c>
      <c r="L29" s="16" t="n">
        <v>-0.00101847810272442</v>
      </c>
      <c r="M29" s="16" t="n">
        <v>0.0624527445939795</v>
      </c>
    </row>
    <row r="30" customFormat="false" ht="11.25" hidden="false" customHeight="false" outlineLevel="0" collapsed="false">
      <c r="A30" s="19" t="s">
        <v>38</v>
      </c>
      <c r="B30" s="18" t="n">
        <v>13530.9999999994</v>
      </c>
      <c r="C30" s="18" t="n">
        <v>13893.9999999992</v>
      </c>
      <c r="D30" s="18" t="n">
        <v>13861.3333333326</v>
      </c>
      <c r="E30" s="18" t="n">
        <v>13482.9999999994</v>
      </c>
      <c r="F30" s="18" t="n">
        <v>13389.6666666663</v>
      </c>
      <c r="G30" s="18" t="n">
        <v>13703.3333333329</v>
      </c>
      <c r="H30" s="18" t="n">
        <v>13772.3333333329</v>
      </c>
      <c r="I30" s="18" t="n">
        <v>13584.6666666662</v>
      </c>
      <c r="J30" s="16" t="n">
        <v>-0.0104451506417168</v>
      </c>
      <c r="K30" s="16" t="n">
        <v>-0.0137229499543943</v>
      </c>
      <c r="L30" s="16" t="n">
        <v>-0.00642073874565533</v>
      </c>
      <c r="M30" s="16" t="n">
        <v>0.00754035946501815</v>
      </c>
    </row>
    <row r="31" customFormat="false" ht="11.25" hidden="false" customHeight="false" outlineLevel="0" collapsed="false">
      <c r="A31" s="20" t="s">
        <v>39</v>
      </c>
      <c r="B31" s="18" t="n">
        <v>11964.3333333332</v>
      </c>
      <c r="C31" s="18" t="n">
        <v>12019.6666666665</v>
      </c>
      <c r="D31" s="18" t="n">
        <v>11654.9999999999</v>
      </c>
      <c r="E31" s="18" t="n">
        <v>11410.6666666666</v>
      </c>
      <c r="F31" s="18" t="n">
        <v>11181.0000000004</v>
      </c>
      <c r="G31" s="18" t="n">
        <v>11248.666666667</v>
      </c>
      <c r="H31" s="18" t="n">
        <v>11041.3333333337</v>
      </c>
      <c r="I31" s="18" t="n">
        <v>10870.0000000003</v>
      </c>
      <c r="J31" s="16" t="n">
        <v>-0.0654723762293023</v>
      </c>
      <c r="K31" s="16" t="n">
        <v>-0.0641448736792032</v>
      </c>
      <c r="L31" s="16" t="n">
        <v>-0.0526526526526126</v>
      </c>
      <c r="M31" s="16" t="n">
        <v>-0.0473825660200629</v>
      </c>
    </row>
    <row r="32" customFormat="false" ht="11.25" hidden="false" customHeight="false" outlineLevel="0" collapsed="false">
      <c r="A32" s="20" t="s">
        <v>40</v>
      </c>
      <c r="B32" s="18" t="n">
        <v>3480.66666666668</v>
      </c>
      <c r="C32" s="18" t="n">
        <v>3487.33333333333</v>
      </c>
      <c r="D32" s="18" t="n">
        <v>3406.33333333333</v>
      </c>
      <c r="E32" s="18" t="n">
        <v>3337.33333333333</v>
      </c>
      <c r="F32" s="18" t="n">
        <v>3208.66666666672</v>
      </c>
      <c r="G32" s="18" t="n">
        <v>3146.00000000005</v>
      </c>
      <c r="H32" s="18" t="n">
        <v>3021.66666666672</v>
      </c>
      <c r="I32" s="18" t="n">
        <v>2934.66666666672</v>
      </c>
      <c r="J32" s="16" t="n">
        <v>-0.078145949051894</v>
      </c>
      <c r="K32" s="16" t="n">
        <v>-0.0978780347925689</v>
      </c>
      <c r="L32" s="16" t="n">
        <v>-0.112926900870911</v>
      </c>
      <c r="M32" s="16" t="n">
        <v>-0.120655213743492</v>
      </c>
    </row>
    <row r="33" customFormat="false" ht="11.25" hidden="false" customHeight="false" outlineLevel="0" collapsed="false">
      <c r="A33" s="20" t="s">
        <v>41</v>
      </c>
      <c r="B33" s="18" t="n">
        <v>7216.66666666676</v>
      </c>
      <c r="C33" s="18" t="n">
        <v>7379.00000000011</v>
      </c>
      <c r="D33" s="18" t="n">
        <v>7399.66666666676</v>
      </c>
      <c r="E33" s="18" t="n">
        <v>7091.33333333342</v>
      </c>
      <c r="F33" s="18" t="n">
        <v>6880.00000000003</v>
      </c>
      <c r="G33" s="18" t="n">
        <v>6891.00000000005</v>
      </c>
      <c r="H33" s="18" t="n">
        <v>6837.00000000004</v>
      </c>
      <c r="I33" s="18" t="n">
        <v>6627.6666666667</v>
      </c>
      <c r="J33" s="16" t="n">
        <v>-0.04665127020786</v>
      </c>
      <c r="K33" s="16" t="n">
        <v>-0.0661336224420722</v>
      </c>
      <c r="L33" s="16" t="n">
        <v>-0.0760394612370002</v>
      </c>
      <c r="M33" s="16" t="n">
        <v>-0.0653849769671972</v>
      </c>
    </row>
    <row r="34" customFormat="false" ht="11.25" hidden="false" customHeight="false" outlineLevel="0" collapsed="false">
      <c r="A34" s="20" t="s">
        <v>42</v>
      </c>
      <c r="B34" s="18" t="n">
        <v>5648.66666666643</v>
      </c>
      <c r="C34" s="18" t="n">
        <v>5843.99999999974</v>
      </c>
      <c r="D34" s="18" t="n">
        <v>5783.66666666642</v>
      </c>
      <c r="E34" s="18" t="n">
        <v>5764.3333333331</v>
      </c>
      <c r="F34" s="18" t="n">
        <v>5719.33333333311</v>
      </c>
      <c r="G34" s="18" t="n">
        <v>5764.99999999978</v>
      </c>
      <c r="H34" s="18" t="n">
        <v>5625.66666666646</v>
      </c>
      <c r="I34" s="18" t="n">
        <v>5602.33333333315</v>
      </c>
      <c r="J34" s="16" t="n">
        <v>0.012510326920809</v>
      </c>
      <c r="K34" s="16" t="n">
        <v>-0.0135181382614593</v>
      </c>
      <c r="L34" s="16" t="n">
        <v>-0.0273183101838444</v>
      </c>
      <c r="M34" s="16" t="n">
        <v>-0.0281038570519788</v>
      </c>
    </row>
    <row r="35" customFormat="false" ht="11.25" hidden="false" customHeight="false" outlineLevel="0" collapsed="false">
      <c r="A35" s="20" t="s">
        <v>43</v>
      </c>
      <c r="B35" s="18" t="n">
        <v>2243.6666666667</v>
      </c>
      <c r="C35" s="18" t="n">
        <v>2260.00000000004</v>
      </c>
      <c r="D35" s="18" t="n">
        <v>2176.33333333336</v>
      </c>
      <c r="E35" s="18" t="n">
        <v>2080.33333333335</v>
      </c>
      <c r="F35" s="18" t="n">
        <v>2105.33333333336</v>
      </c>
      <c r="G35" s="18" t="n">
        <v>2092.33333333336</v>
      </c>
      <c r="H35" s="18" t="n">
        <v>2033.66666666668</v>
      </c>
      <c r="I35" s="18" t="n">
        <v>2016.66666666668</v>
      </c>
      <c r="J35" s="16" t="n">
        <v>-0.0616550289704393</v>
      </c>
      <c r="K35" s="16" t="n">
        <v>-0.0741887905604762</v>
      </c>
      <c r="L35" s="16" t="n">
        <v>-0.0655536835656339</v>
      </c>
      <c r="M35" s="16" t="n">
        <v>-0.0306040698605996</v>
      </c>
    </row>
    <row r="36" customFormat="false" ht="11.25" hidden="false" customHeight="false" outlineLevel="0" collapsed="false">
      <c r="A36" s="20" t="s">
        <v>44</v>
      </c>
      <c r="B36" s="18" t="n">
        <v>295.333333333333</v>
      </c>
      <c r="C36" s="18" t="n">
        <v>292.666666666666</v>
      </c>
      <c r="D36" s="18" t="n">
        <v>277.666666666666</v>
      </c>
      <c r="E36" s="18" t="n">
        <v>261</v>
      </c>
      <c r="F36" s="18" t="n">
        <v>240.666666666666</v>
      </c>
      <c r="G36" s="18" t="n">
        <v>242.333333333333</v>
      </c>
      <c r="H36" s="18" t="n">
        <v>226</v>
      </c>
      <c r="I36" s="18" t="n">
        <v>211.333333333333</v>
      </c>
      <c r="J36" s="16" t="n">
        <v>-0.185101580135439</v>
      </c>
      <c r="K36" s="16" t="n">
        <v>-0.171981776765374</v>
      </c>
      <c r="L36" s="16" t="n">
        <v>-0.186074429771907</v>
      </c>
      <c r="M36" s="16" t="n">
        <v>-0.190293742017878</v>
      </c>
    </row>
    <row r="37" customFormat="false" ht="11.25" hidden="false" customHeight="false" outlineLevel="0" collapsed="false">
      <c r="A37" s="20" t="s">
        <v>45</v>
      </c>
      <c r="B37" s="18" t="n">
        <v>3968.99999999997</v>
      </c>
      <c r="C37" s="18" t="n">
        <v>4238.99999999994</v>
      </c>
      <c r="D37" s="18" t="n">
        <v>4077.3333333333</v>
      </c>
      <c r="E37" s="18" t="n">
        <v>4081.66666666664</v>
      </c>
      <c r="F37" s="18" t="n">
        <v>4045.3333333333</v>
      </c>
      <c r="G37" s="18" t="n">
        <v>4047.99999999997</v>
      </c>
      <c r="H37" s="18" t="n">
        <v>4047.66666666664</v>
      </c>
      <c r="I37" s="18" t="n">
        <v>4057.66666666664</v>
      </c>
      <c r="J37" s="16" t="n">
        <v>0.0192323843117486</v>
      </c>
      <c r="K37" s="16" t="n">
        <v>-0.0450577966501487</v>
      </c>
      <c r="L37" s="16" t="n">
        <v>-0.0072759973839114</v>
      </c>
      <c r="M37" s="16" t="n">
        <v>-0.00587995100040903</v>
      </c>
    </row>
    <row r="38" customFormat="false" ht="11.25" hidden="false" customHeight="false" outlineLevel="0" collapsed="false">
      <c r="A38" s="20" t="s">
        <v>46</v>
      </c>
      <c r="B38" s="18" t="n">
        <v>4699.33333333323</v>
      </c>
      <c r="C38" s="18" t="n">
        <v>4695.9999999999</v>
      </c>
      <c r="D38" s="18" t="n">
        <v>4541.33333333326</v>
      </c>
      <c r="E38" s="18" t="n">
        <v>4346.99999999994</v>
      </c>
      <c r="F38" s="18" t="n">
        <v>4209.99999999994</v>
      </c>
      <c r="G38" s="18" t="n">
        <v>4120.33333333329</v>
      </c>
      <c r="H38" s="18" t="n">
        <v>4049.33333333331</v>
      </c>
      <c r="I38" s="18" t="n">
        <v>3979.66666666664</v>
      </c>
      <c r="J38" s="16" t="n">
        <v>-0.104128245141147</v>
      </c>
      <c r="K38" s="16" t="n">
        <v>-0.122586598523558</v>
      </c>
      <c r="L38" s="16" t="n">
        <v>-0.108338226658828</v>
      </c>
      <c r="M38" s="16" t="n">
        <v>-0.084502722183875</v>
      </c>
    </row>
    <row r="39" customFormat="false" ht="11.25" hidden="false" customHeight="false" outlineLevel="0" collapsed="false">
      <c r="A39" s="20" t="s">
        <v>47</v>
      </c>
      <c r="B39" s="18" t="n">
        <v>546.666666666669</v>
      </c>
      <c r="C39" s="18" t="n">
        <v>540.333333333336</v>
      </c>
      <c r="D39" s="18" t="n">
        <v>526.000000000002</v>
      </c>
      <c r="E39" s="18" t="n">
        <v>512.000000000002</v>
      </c>
      <c r="F39" s="18" t="n">
        <v>509.666666666668</v>
      </c>
      <c r="G39" s="18" t="n">
        <v>490.666666666668</v>
      </c>
      <c r="H39" s="18" t="n">
        <v>494.333333333335</v>
      </c>
      <c r="I39" s="18" t="n">
        <v>518.666666666669</v>
      </c>
      <c r="J39" s="16" t="n">
        <v>-0.0676829268292688</v>
      </c>
      <c r="K39" s="16" t="n">
        <v>-0.0919185687847021</v>
      </c>
      <c r="L39" s="16" t="n">
        <v>-0.060202788339671</v>
      </c>
      <c r="M39" s="16" t="n">
        <v>0.0130208333333341</v>
      </c>
    </row>
    <row r="40" customFormat="false" ht="11.25" hidden="false" customHeight="false" outlineLevel="0" collapsed="false">
      <c r="A40" s="20" t="s">
        <v>48</v>
      </c>
      <c r="B40" s="18" t="n">
        <v>1032.99999999999</v>
      </c>
      <c r="C40" s="18" t="n">
        <v>1062.99999999999</v>
      </c>
      <c r="D40" s="18" t="n">
        <v>1080.66666666666</v>
      </c>
      <c r="E40" s="18" t="n">
        <v>1043.99999999999</v>
      </c>
      <c r="F40" s="18" t="n">
        <v>1043.33333333333</v>
      </c>
      <c r="G40" s="18" t="n">
        <v>1051.33333333333</v>
      </c>
      <c r="H40" s="18" t="n">
        <v>1026.66666666666</v>
      </c>
      <c r="I40" s="18" t="n">
        <v>962.666666666665</v>
      </c>
      <c r="J40" s="16" t="n">
        <v>0.0100032268473699</v>
      </c>
      <c r="K40" s="16" t="n">
        <v>-0.0109752273439938</v>
      </c>
      <c r="L40" s="16" t="n">
        <v>-0.0499691548426875</v>
      </c>
      <c r="M40" s="16" t="n">
        <v>-0.0779054916985913</v>
      </c>
    </row>
    <row r="41" customFormat="false" ht="11.25" hidden="false" customHeight="false" outlineLevel="0" collapsed="false">
      <c r="A41" s="20" t="s">
        <v>49</v>
      </c>
      <c r="B41" s="18" t="n">
        <v>4552.33333333322</v>
      </c>
      <c r="C41" s="18" t="n">
        <v>4576.33333333323</v>
      </c>
      <c r="D41" s="18" t="n">
        <v>4437.99999999993</v>
      </c>
      <c r="E41" s="18" t="n">
        <v>4189.99999999996</v>
      </c>
      <c r="F41" s="18" t="n">
        <v>4068.99999999997</v>
      </c>
      <c r="G41" s="18" t="n">
        <v>3940</v>
      </c>
      <c r="H41" s="18" t="n">
        <v>3828.00000000002</v>
      </c>
      <c r="I41" s="18" t="n">
        <v>3635.33333333336</v>
      </c>
      <c r="J41" s="16" t="n">
        <v>-0.106172658709802</v>
      </c>
      <c r="K41" s="16" t="n">
        <v>-0.139048728967859</v>
      </c>
      <c r="L41" s="16" t="n">
        <v>-0.137449301487138</v>
      </c>
      <c r="M41" s="16" t="n">
        <v>-0.13237867939537</v>
      </c>
    </row>
    <row r="42" customFormat="false" ht="11.25" hidden="false" customHeight="false" outlineLevel="0" collapsed="false">
      <c r="A42" s="20" t="s">
        <v>50</v>
      </c>
      <c r="B42" s="18" t="n">
        <v>971.666666666665</v>
      </c>
      <c r="C42" s="18" t="n">
        <v>947.333333333332</v>
      </c>
      <c r="D42" s="18" t="n">
        <v>921</v>
      </c>
      <c r="E42" s="18" t="n">
        <v>923.666666666665</v>
      </c>
      <c r="F42" s="18" t="n">
        <v>849.000000000002</v>
      </c>
      <c r="G42" s="18" t="n">
        <v>835.000000000002</v>
      </c>
      <c r="H42" s="18" t="n">
        <v>801.666666666671</v>
      </c>
      <c r="I42" s="18" t="n">
        <v>761.666666666671</v>
      </c>
      <c r="J42" s="16" t="n">
        <v>-0.126243567752998</v>
      </c>
      <c r="K42" s="16" t="n">
        <v>-0.118578465869103</v>
      </c>
      <c r="L42" s="16" t="n">
        <v>-0.129569308722398</v>
      </c>
      <c r="M42" s="16" t="n">
        <v>-0.175387946589673</v>
      </c>
    </row>
    <row r="43" customFormat="false" ht="11.25" hidden="false" customHeight="false" outlineLevel="0" collapsed="false">
      <c r="A43" s="20" t="s">
        <v>51</v>
      </c>
      <c r="B43" s="18" t="n">
        <v>63.3333333333334</v>
      </c>
      <c r="C43" s="18" t="n">
        <v>66.3333333333334</v>
      </c>
      <c r="D43" s="18" t="n">
        <v>76.6666666666668</v>
      </c>
      <c r="E43" s="18" t="n">
        <v>75.3333333333335</v>
      </c>
      <c r="F43" s="18" t="n">
        <v>76.3333333333334</v>
      </c>
      <c r="G43" s="18" t="n">
        <v>72.0000000000001</v>
      </c>
      <c r="H43" s="18" t="n">
        <v>76.3333333333334</v>
      </c>
      <c r="I43" s="18" t="n">
        <v>73.6666666666666</v>
      </c>
      <c r="J43" s="16" t="n">
        <v>0.205263157894737</v>
      </c>
      <c r="K43" s="16" t="n">
        <v>0.0854271356783917</v>
      </c>
      <c r="L43" s="16" t="n">
        <v>-0.00434782608695738</v>
      </c>
      <c r="M43" s="16" t="n">
        <v>-0.0221238938053118</v>
      </c>
    </row>
    <row r="44" customFormat="false" ht="11.25" hidden="false" customHeight="false" outlineLevel="0" collapsed="false">
      <c r="A44" s="21"/>
      <c r="B44" s="22"/>
      <c r="C44" s="22"/>
      <c r="D44" s="22"/>
      <c r="E44" s="22"/>
      <c r="F44" s="22"/>
      <c r="G44" s="22"/>
      <c r="H44" s="22"/>
      <c r="I44" s="22"/>
      <c r="J44" s="16"/>
      <c r="K44" s="16"/>
      <c r="L44" s="16"/>
      <c r="M44" s="16"/>
    </row>
    <row r="45" customFormat="false" ht="11.25" hidden="false" customHeight="false" outlineLevel="0" collapsed="false">
      <c r="A45" s="23" t="s">
        <v>52</v>
      </c>
      <c r="B45" s="24" t="n">
        <v>30616.9999999978</v>
      </c>
      <c r="C45" s="24" t="n">
        <v>30914.333333331</v>
      </c>
      <c r="D45" s="24" t="n">
        <v>30703.9999999978</v>
      </c>
      <c r="E45" s="24" t="n">
        <v>30579.6666666645</v>
      </c>
      <c r="F45" s="24" t="n">
        <v>30458.6666666647</v>
      </c>
      <c r="G45" s="24" t="n">
        <v>30665.3333333314</v>
      </c>
      <c r="H45" s="24" t="n">
        <v>30605.3333333315</v>
      </c>
      <c r="I45" s="24" t="n">
        <v>30764.6666666648</v>
      </c>
      <c r="J45" s="16" t="n">
        <v>-0.00517141892847354</v>
      </c>
      <c r="K45" s="16" t="n">
        <v>-0.00805451624380297</v>
      </c>
      <c r="L45" s="16" t="n">
        <v>-0.00321347924265</v>
      </c>
      <c r="M45" s="16" t="n">
        <v>0.00604977163475778</v>
      </c>
    </row>
    <row r="46" customFormat="false" ht="11.25" hidden="false" customHeight="false" outlineLevel="0" collapsed="false">
      <c r="A46" s="23" t="s">
        <v>53</v>
      </c>
      <c r="B46" s="25" t="n">
        <v>36026.3333333302</v>
      </c>
      <c r="C46" s="25" t="n">
        <v>36603.6666666633</v>
      </c>
      <c r="D46" s="25" t="n">
        <v>36437.3333333301</v>
      </c>
      <c r="E46" s="25" t="n">
        <v>35600.3333333303</v>
      </c>
      <c r="F46" s="25" t="n">
        <v>35347.9999999973</v>
      </c>
      <c r="G46" s="25" t="n">
        <v>35721.3333333306</v>
      </c>
      <c r="H46" s="25" t="n">
        <v>35888.3333333306</v>
      </c>
      <c r="I46" s="25" t="n">
        <v>35650.9999999973</v>
      </c>
      <c r="J46" s="16" t="n">
        <v>-0.0188288196596818</v>
      </c>
      <c r="K46" s="16" t="n">
        <v>-0.0241050532278053</v>
      </c>
      <c r="L46" s="16" t="n">
        <v>-0.0150669642857027</v>
      </c>
      <c r="M46" s="16" t="n">
        <v>0.00142320764787956</v>
      </c>
    </row>
    <row r="47" customFormat="false" ht="11.25" hidden="false" customHeight="false" outlineLevel="0" collapsed="false">
      <c r="A47" s="23" t="s">
        <v>54</v>
      </c>
      <c r="B47" s="25" t="n">
        <v>28310.3333333331</v>
      </c>
      <c r="C47" s="25" t="n">
        <v>28729.9999999996</v>
      </c>
      <c r="D47" s="25" t="n">
        <v>28244.6666666664</v>
      </c>
      <c r="E47" s="25" t="n">
        <v>27603.6666666664</v>
      </c>
      <c r="F47" s="25" t="n">
        <v>26989.0000000003</v>
      </c>
      <c r="G47" s="25" t="n">
        <v>27050.6666666669</v>
      </c>
      <c r="H47" s="25" t="n">
        <v>26525.6666666669</v>
      </c>
      <c r="I47" s="25" t="n">
        <v>26034.6666666669</v>
      </c>
      <c r="J47" s="16" t="n">
        <v>-0.0466731817592916</v>
      </c>
      <c r="K47" s="16" t="n">
        <v>-0.0584522566422827</v>
      </c>
      <c r="L47" s="16" t="n">
        <v>-0.0608610475133774</v>
      </c>
      <c r="M47" s="16" t="n">
        <v>-0.0568402748426981</v>
      </c>
    </row>
    <row r="48" customFormat="false" ht="11.25" hidden="false" customHeight="false" outlineLevel="0" collapsed="false">
      <c r="A48" s="23" t="s">
        <v>55</v>
      </c>
      <c r="B48" s="25" t="n">
        <v>12786.9999999999</v>
      </c>
      <c r="C48" s="25" t="n">
        <v>13090.9999999999</v>
      </c>
      <c r="D48" s="25" t="n">
        <v>12679.3333333332</v>
      </c>
      <c r="E48" s="25" t="n">
        <v>12325.9999999999</v>
      </c>
      <c r="F48" s="25" t="n">
        <v>12154.3333333333</v>
      </c>
      <c r="G48" s="25" t="n">
        <v>12044.9999999999</v>
      </c>
      <c r="H48" s="25" t="n">
        <v>11877.6666666666</v>
      </c>
      <c r="I48" s="25" t="n">
        <v>11746.6666666666</v>
      </c>
      <c r="J48" s="16" t="n">
        <v>-0.0494773337504215</v>
      </c>
      <c r="K48" s="16" t="n">
        <v>-0.0799022229012261</v>
      </c>
      <c r="L48" s="16" t="n">
        <v>-0.063226247436771</v>
      </c>
      <c r="M48" s="16" t="n">
        <v>-0.0470009194656257</v>
      </c>
    </row>
    <row r="49" customFormat="false" ht="11.25" hidden="false" customHeight="false" outlineLevel="0" collapsed="false">
      <c r="A49" s="23" t="s">
        <v>56</v>
      </c>
      <c r="B49" s="25" t="n">
        <v>5523.99999999988</v>
      </c>
      <c r="C49" s="25" t="n">
        <v>5523.66666666656</v>
      </c>
      <c r="D49" s="25" t="n">
        <v>5358.99999999993</v>
      </c>
      <c r="E49" s="25" t="n">
        <v>5113.66666666663</v>
      </c>
      <c r="F49" s="25" t="n">
        <v>4917.99999999997</v>
      </c>
      <c r="G49" s="25" t="n">
        <v>4775</v>
      </c>
      <c r="H49" s="25" t="n">
        <v>4629.66666666669</v>
      </c>
      <c r="I49" s="25" t="n">
        <v>4397.00000000004</v>
      </c>
      <c r="J49" s="16" t="n">
        <v>-0.109703113685721</v>
      </c>
      <c r="K49" s="16" t="n">
        <v>-0.135537988051399</v>
      </c>
      <c r="L49" s="16" t="n">
        <v>-0.136095042607436</v>
      </c>
      <c r="M49" s="16" t="n">
        <v>-0.140147317645511</v>
      </c>
    </row>
    <row r="50" customFormat="false" ht="11.25" hidden="false" customHeight="false" outlineLevel="0" collapsed="false">
      <c r="A50" s="20" t="s">
        <v>57</v>
      </c>
      <c r="B50" s="18" t="n">
        <v>113264.666666661</v>
      </c>
      <c r="C50" s="18" t="n">
        <v>114862.66666666</v>
      </c>
      <c r="D50" s="18" t="n">
        <v>113424.333333327</v>
      </c>
      <c r="E50" s="18" t="n">
        <v>111223.333333328</v>
      </c>
      <c r="F50" s="18" t="n">
        <v>109867.999999996</v>
      </c>
      <c r="G50" s="18" t="n">
        <v>110257.333333329</v>
      </c>
      <c r="H50" s="18" t="n">
        <v>109526.666666662</v>
      </c>
      <c r="I50" s="18" t="n">
        <v>108593.999999996</v>
      </c>
      <c r="J50" s="16" t="n">
        <v>-0.0299887578944781</v>
      </c>
      <c r="K50" s="16" t="n">
        <v>-0.0400942574900919</v>
      </c>
      <c r="L50" s="16" t="n">
        <v>-0.0343635845335838</v>
      </c>
      <c r="M50" s="16" t="n">
        <v>-0.0236401234752797</v>
      </c>
    </row>
    <row r="51" customFormat="false" ht="11.25" hidden="false" customHeight="false" outlineLevel="0" collapsed="false">
      <c r="A51" s="23" t="s">
        <v>51</v>
      </c>
      <c r="B51" s="25" t="n">
        <v>63.3333333333334</v>
      </c>
      <c r="C51" s="25" t="n">
        <v>66.3333333333334</v>
      </c>
      <c r="D51" s="25" t="n">
        <v>76.6666666666668</v>
      </c>
      <c r="E51" s="25" t="n">
        <v>75.3333333333335</v>
      </c>
      <c r="F51" s="25" t="n">
        <v>76.3333333333334</v>
      </c>
      <c r="G51" s="25" t="n">
        <v>72.0000000000001</v>
      </c>
      <c r="H51" s="25" t="n">
        <v>76.3333333333334</v>
      </c>
      <c r="I51" s="25" t="n">
        <v>73.6666666666666</v>
      </c>
      <c r="J51" s="16" t="n">
        <v>0.205263157894737</v>
      </c>
      <c r="K51" s="16" t="n">
        <v>0.0854271356783917</v>
      </c>
      <c r="L51" s="16" t="n">
        <v>-0.00434782608695738</v>
      </c>
      <c r="M51" s="16" t="n">
        <v>-0.0221238938053118</v>
      </c>
    </row>
    <row r="52" customFormat="false" ht="4.5" hidden="false" customHeight="true" outlineLevel="0" collapsed="false">
      <c r="A52" s="26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</row>
    <row r="53" customFormat="false" ht="11.25" hidden="false" customHeight="true" outlineLevel="0" collapsed="false">
      <c r="A53" s="20"/>
    </row>
    <row r="54" customFormat="false" ht="12" hidden="false" customHeight="true" outlineLevel="0" collapsed="false">
      <c r="A54" s="5" t="s">
        <v>1</v>
      </c>
    </row>
    <row r="55" customFormat="false" ht="12.75" hidden="false" customHeight="true" outlineLevel="0" collapsed="false">
      <c r="A55" s="31" t="s">
        <v>60</v>
      </c>
    </row>
  </sheetData>
  <printOptions headings="false" gridLines="false" gridLinesSet="true" horizontalCentered="false" verticalCentered="false"/>
  <pageMargins left="0.39375" right="0.39375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M16384"/>
    </sheetView>
  </sheetViews>
  <sheetFormatPr defaultColWidth="10.84765625" defaultRowHeight="11.25" zeroHeight="false" outlineLevelRow="0" outlineLevelCol="0"/>
  <cols>
    <col collapsed="false" customWidth="true" hidden="false" outlineLevel="0" max="1" min="1" style="5" width="20.7"/>
    <col collapsed="false" customWidth="true" hidden="false" outlineLevel="0" max="9" min="2" style="3" width="8.7"/>
    <col collapsed="false" customWidth="true" hidden="false" outlineLevel="0" max="13" min="10" style="3" width="11.7"/>
    <col collapsed="false" customWidth="true" hidden="false" outlineLevel="0" max="14" min="14" style="3" width="2.56"/>
    <col collapsed="false" customWidth="false" hidden="false" outlineLevel="0" max="257" min="15" style="3" width="10.85"/>
  </cols>
  <sheetData>
    <row r="1" s="29" customFormat="true" ht="12" hidden="false" customHeight="false" outlineLevel="0" collapsed="false">
      <c r="A1" s="6" t="s">
        <v>61</v>
      </c>
      <c r="B1" s="7"/>
      <c r="C1" s="7"/>
      <c r="D1" s="7"/>
      <c r="E1" s="7"/>
      <c r="F1" s="7"/>
      <c r="G1" s="7"/>
      <c r="H1" s="7"/>
      <c r="I1" s="7"/>
      <c r="L1" s="8"/>
      <c r="M1" s="8"/>
    </row>
    <row r="2" customFormat="false" ht="11.2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</row>
    <row r="3" customFormat="false" ht="50.1" hidden="false" customHeight="true" outlineLevel="0" collapsed="false">
      <c r="A3" s="9" t="s">
        <v>3</v>
      </c>
      <c r="B3" s="10" t="s">
        <v>4</v>
      </c>
      <c r="C3" s="10" t="s">
        <v>5</v>
      </c>
      <c r="D3" s="10" t="s">
        <v>6</v>
      </c>
      <c r="E3" s="10" t="s">
        <v>7</v>
      </c>
      <c r="F3" s="10" t="s">
        <v>8</v>
      </c>
      <c r="G3" s="10" t="s">
        <v>9</v>
      </c>
      <c r="H3" s="10" t="s">
        <v>10</v>
      </c>
      <c r="I3" s="10" t="s">
        <v>11</v>
      </c>
      <c r="J3" s="10" t="s">
        <v>12</v>
      </c>
      <c r="K3" s="10" t="s">
        <v>13</v>
      </c>
      <c r="L3" s="10" t="s">
        <v>14</v>
      </c>
      <c r="M3" s="10" t="s">
        <v>15</v>
      </c>
    </row>
    <row r="4" customFormat="false" ht="11.25" hidden="false" customHeight="fals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</row>
    <row r="5" customFormat="false" ht="11.25" hidden="false" customHeight="false" outlineLevel="0" collapsed="false">
      <c r="A5" s="13" t="s">
        <v>16</v>
      </c>
      <c r="B5" s="14" t="n">
        <v>62189.333333333</v>
      </c>
      <c r="C5" s="14" t="n">
        <v>61646.3333333333</v>
      </c>
      <c r="D5" s="14" t="n">
        <v>58269</v>
      </c>
      <c r="E5" s="14" t="n">
        <v>55156.3333333335</v>
      </c>
      <c r="F5" s="14" t="n">
        <v>50114.6666666665</v>
      </c>
      <c r="G5" s="14" t="n">
        <v>49442.9999999999</v>
      </c>
      <c r="H5" s="14" t="n">
        <v>47405.0000000001</v>
      </c>
      <c r="I5" s="14" t="n">
        <v>45734.3333333334</v>
      </c>
      <c r="J5" s="15" t="n">
        <v>-0.194159770164228</v>
      </c>
      <c r="K5" s="15" t="n">
        <v>-0.19795716425416</v>
      </c>
      <c r="L5" s="15" t="n">
        <v>-0.186445622886954</v>
      </c>
      <c r="M5" s="15" t="n">
        <v>-0.170823537943665</v>
      </c>
    </row>
    <row r="6" customFormat="false" ht="11.25" hidden="false" customHeight="false" outlineLevel="0" collapsed="false">
      <c r="B6" s="12"/>
      <c r="C6" s="12"/>
      <c r="D6" s="12"/>
      <c r="E6" s="12"/>
      <c r="F6" s="12"/>
      <c r="G6" s="12"/>
      <c r="H6" s="12"/>
      <c r="I6" s="12"/>
      <c r="J6" s="16"/>
      <c r="K6" s="16"/>
      <c r="L6" s="16"/>
      <c r="M6" s="16"/>
    </row>
    <row r="7" customFormat="false" ht="11.25" hidden="false" customHeight="false" outlineLevel="0" collapsed="false">
      <c r="A7" s="17" t="s">
        <v>17</v>
      </c>
      <c r="B7" s="18" t="n">
        <v>58376.9999999996</v>
      </c>
      <c r="C7" s="18" t="n">
        <v>57810.3333333333</v>
      </c>
      <c r="D7" s="18" t="n">
        <v>54578.3333333333</v>
      </c>
      <c r="E7" s="18" t="n">
        <v>51506.3333333334</v>
      </c>
      <c r="F7" s="18" t="n">
        <v>46598.9999999998</v>
      </c>
      <c r="G7" s="18" t="n">
        <v>45998.3333333333</v>
      </c>
      <c r="H7" s="18" t="n">
        <v>44122.6666666668</v>
      </c>
      <c r="I7" s="18" t="n">
        <v>42483.3333333334</v>
      </c>
      <c r="J7" s="16" t="n">
        <v>-0.201757541497506</v>
      </c>
      <c r="K7" s="16" t="n">
        <v>-0.204323333198794</v>
      </c>
      <c r="L7" s="16" t="n">
        <v>-0.191571747030261</v>
      </c>
      <c r="M7" s="16" t="n">
        <v>-0.175182340035855</v>
      </c>
    </row>
    <row r="8" customFormat="false" ht="11.25" hidden="false" customHeight="false" outlineLevel="0" collapsed="false">
      <c r="A8" s="17" t="s">
        <v>18</v>
      </c>
      <c r="B8" s="18" t="n">
        <v>3812.33333333333</v>
      </c>
      <c r="C8" s="18" t="n">
        <v>3836.00000000001</v>
      </c>
      <c r="D8" s="18" t="n">
        <v>3690.66666666667</v>
      </c>
      <c r="E8" s="18" t="n">
        <v>3650.00000000001</v>
      </c>
      <c r="F8" s="18" t="n">
        <v>3515.66666666667</v>
      </c>
      <c r="G8" s="18" t="n">
        <v>3444.66666666667</v>
      </c>
      <c r="H8" s="18" t="n">
        <v>3282.33333333334</v>
      </c>
      <c r="I8" s="18" t="n">
        <v>3251.00000000001</v>
      </c>
      <c r="J8" s="16" t="n">
        <v>-0.0778176095129828</v>
      </c>
      <c r="K8" s="16" t="n">
        <v>-0.102015988877303</v>
      </c>
      <c r="L8" s="16" t="n">
        <v>-0.110639450867052</v>
      </c>
      <c r="M8" s="16" t="n">
        <v>-0.109315068493151</v>
      </c>
    </row>
    <row r="9" customFormat="false" ht="11.25" hidden="false" customHeight="false" outlineLevel="0" collapsed="false">
      <c r="A9" s="11"/>
      <c r="B9" s="18"/>
      <c r="C9" s="18"/>
      <c r="D9" s="18"/>
      <c r="E9" s="18"/>
      <c r="F9" s="18"/>
      <c r="G9" s="18"/>
      <c r="H9" s="18"/>
      <c r="I9" s="18"/>
      <c r="J9" s="16"/>
      <c r="K9" s="16"/>
      <c r="L9" s="16"/>
      <c r="M9" s="16"/>
    </row>
    <row r="10" customFormat="false" ht="11.25" hidden="false" customHeight="false" outlineLevel="0" collapsed="false">
      <c r="A10" s="17" t="s">
        <v>19</v>
      </c>
      <c r="B10" s="18" t="n">
        <v>584.000000000001</v>
      </c>
      <c r="C10" s="18" t="n">
        <v>776.666666666667</v>
      </c>
      <c r="D10" s="18" t="n">
        <v>1107.33333333333</v>
      </c>
      <c r="E10" s="18" t="n">
        <v>1100.33333333332</v>
      </c>
      <c r="F10" s="18" t="n">
        <v>408.333333333334</v>
      </c>
      <c r="G10" s="18" t="n">
        <v>540.333333333332</v>
      </c>
      <c r="H10" s="18" t="n">
        <v>850.333333333325</v>
      </c>
      <c r="I10" s="18" t="n">
        <v>880.333333333322</v>
      </c>
      <c r="J10" s="16" t="n">
        <v>-0.300799086757991</v>
      </c>
      <c r="K10" s="16" t="n">
        <v>-0.304291845493564</v>
      </c>
      <c r="L10" s="16" t="n">
        <v>-0.232089102950034</v>
      </c>
      <c r="M10" s="16" t="n">
        <v>-0.199939412299306</v>
      </c>
    </row>
    <row r="11" customFormat="false" ht="11.25" hidden="false" customHeight="false" outlineLevel="0" collapsed="false">
      <c r="A11" s="17" t="s">
        <v>20</v>
      </c>
      <c r="B11" s="18" t="n">
        <v>4213.00000000002</v>
      </c>
      <c r="C11" s="18" t="n">
        <v>4725.66666666668</v>
      </c>
      <c r="D11" s="18" t="n">
        <v>5455.33333333334</v>
      </c>
      <c r="E11" s="18" t="n">
        <v>5594.33333333334</v>
      </c>
      <c r="F11" s="18" t="n">
        <v>2560.66666666666</v>
      </c>
      <c r="G11" s="18" t="n">
        <v>2920.33333333333</v>
      </c>
      <c r="H11" s="18" t="n">
        <v>3538.33333333334</v>
      </c>
      <c r="I11" s="18" t="n">
        <v>3746.33333333335</v>
      </c>
      <c r="J11" s="16" t="n">
        <v>-0.392198749901105</v>
      </c>
      <c r="K11" s="16" t="n">
        <v>-0.382027227198987</v>
      </c>
      <c r="L11" s="16" t="n">
        <v>-0.351399242331663</v>
      </c>
      <c r="M11" s="16" t="n">
        <v>-0.330334266817611</v>
      </c>
    </row>
    <row r="12" customFormat="false" ht="11.25" hidden="false" customHeight="false" outlineLevel="0" collapsed="false">
      <c r="A12" s="17" t="s">
        <v>21</v>
      </c>
      <c r="B12" s="18" t="n">
        <v>34481</v>
      </c>
      <c r="C12" s="18" t="n">
        <v>34384.6666666669</v>
      </c>
      <c r="D12" s="18" t="n">
        <v>32313.3333333335</v>
      </c>
      <c r="E12" s="18" t="n">
        <v>30662.3333333336</v>
      </c>
      <c r="F12" s="18" t="n">
        <v>27294.3333333333</v>
      </c>
      <c r="G12" s="18" t="n">
        <v>27039.6666666667</v>
      </c>
      <c r="H12" s="18" t="n">
        <v>25745.0000000002</v>
      </c>
      <c r="I12" s="18" t="n">
        <v>24912.3333333333</v>
      </c>
      <c r="J12" s="16" t="n">
        <v>-0.208423962955446</v>
      </c>
      <c r="K12" s="16" t="n">
        <v>-0.213612656804393</v>
      </c>
      <c r="L12" s="16" t="n">
        <v>-0.203270063957087</v>
      </c>
      <c r="M12" s="16" t="n">
        <v>-0.187526498309549</v>
      </c>
    </row>
    <row r="13" customFormat="false" ht="11.25" hidden="false" customHeight="false" outlineLevel="0" collapsed="false">
      <c r="A13" s="17" t="s">
        <v>22</v>
      </c>
      <c r="B13" s="18" t="n">
        <v>18552.9999999996</v>
      </c>
      <c r="C13" s="18" t="n">
        <v>17924.9999999997</v>
      </c>
      <c r="D13" s="18" t="n">
        <v>16235.9999999998</v>
      </c>
      <c r="E13" s="18" t="n">
        <v>15133.9999999999</v>
      </c>
      <c r="F13" s="18" t="n">
        <v>15935.3333333332</v>
      </c>
      <c r="G13" s="18" t="n">
        <v>15391.3333333332</v>
      </c>
      <c r="H13" s="18" t="n">
        <v>14234.6666666666</v>
      </c>
      <c r="I13" s="18" t="n">
        <v>13554</v>
      </c>
      <c r="J13" s="16" t="n">
        <v>-0.141091288021694</v>
      </c>
      <c r="K13" s="16" t="n">
        <v>-0.141348210134813</v>
      </c>
      <c r="L13" s="16" t="n">
        <v>-0.123265172045653</v>
      </c>
      <c r="M13" s="16" t="n">
        <v>-0.104400687194392</v>
      </c>
    </row>
    <row r="14" customFormat="false" ht="11.25" hidden="false" customHeight="false" outlineLevel="0" collapsed="false">
      <c r="A14" s="17" t="s">
        <v>23</v>
      </c>
      <c r="B14" s="18" t="n">
        <v>4335.66666666668</v>
      </c>
      <c r="C14" s="18" t="n">
        <v>3829.00000000001</v>
      </c>
      <c r="D14" s="18" t="n">
        <v>3154.33333333333</v>
      </c>
      <c r="E14" s="18" t="n">
        <v>2662.66666666666</v>
      </c>
      <c r="F14" s="18" t="n">
        <v>3897.66666666667</v>
      </c>
      <c r="G14" s="18" t="n">
        <v>3526.33333333334</v>
      </c>
      <c r="H14" s="18" t="n">
        <v>3005</v>
      </c>
      <c r="I14" s="18" t="n">
        <v>2606</v>
      </c>
      <c r="J14" s="16" t="n">
        <v>-0.101022526331976</v>
      </c>
      <c r="K14" s="16" t="n">
        <v>-0.0790458779489868</v>
      </c>
      <c r="L14" s="16" t="n">
        <v>-0.0473422804607418</v>
      </c>
      <c r="M14" s="16" t="n">
        <v>-0.0212819228843263</v>
      </c>
    </row>
    <row r="15" customFormat="false" ht="11.25" hidden="false" customHeight="false" outlineLevel="0" collapsed="false">
      <c r="A15" s="17" t="s">
        <v>24</v>
      </c>
      <c r="B15" s="18" t="n">
        <v>22.6666666666667</v>
      </c>
      <c r="C15" s="18" t="n">
        <v>5.33333333333333</v>
      </c>
      <c r="D15" s="18" t="n">
        <v>2.66666666666667</v>
      </c>
      <c r="E15" s="18" t="n">
        <v>2.66666666666667</v>
      </c>
      <c r="F15" s="18" t="n">
        <v>18.3333333333333</v>
      </c>
      <c r="G15" s="18" t="n">
        <v>25</v>
      </c>
      <c r="H15" s="18" t="n">
        <v>31.6666666666667</v>
      </c>
      <c r="I15" s="18" t="n">
        <v>35.3333333333333</v>
      </c>
      <c r="J15" s="16" t="n">
        <v>-0.191176470588235</v>
      </c>
      <c r="K15" s="16" t="n">
        <v>3.6875</v>
      </c>
      <c r="L15" s="16" t="n">
        <v>10.875</v>
      </c>
      <c r="M15" s="16" t="n">
        <v>12.25</v>
      </c>
    </row>
    <row r="16" customFormat="false" ht="11.25" hidden="false" customHeight="false" outlineLevel="0" collapsed="false">
      <c r="A16" s="17" t="s">
        <v>25</v>
      </c>
      <c r="B16" s="18" t="n">
        <v>0</v>
      </c>
      <c r="C16" s="18" t="n">
        <v>0</v>
      </c>
      <c r="D16" s="18" t="n">
        <v>0</v>
      </c>
      <c r="E16" s="18" t="n">
        <v>0</v>
      </c>
      <c r="F16" s="18" t="n">
        <v>0</v>
      </c>
      <c r="G16" s="18" t="n">
        <v>0</v>
      </c>
      <c r="H16" s="18" t="n">
        <v>0</v>
      </c>
      <c r="I16" s="18" t="n">
        <v>0</v>
      </c>
      <c r="J16" s="16"/>
      <c r="K16" s="16"/>
      <c r="L16" s="16"/>
      <c r="M16" s="16"/>
    </row>
    <row r="17" customFormat="false" ht="11.25" hidden="false" customHeight="false" outlineLevel="0" collapsed="false">
      <c r="A17" s="17" t="s">
        <v>26</v>
      </c>
      <c r="B17" s="18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6"/>
      <c r="K17" s="16"/>
      <c r="L17" s="16"/>
      <c r="M17" s="16"/>
    </row>
    <row r="18" customFormat="false" ht="11.25" hidden="false" customHeight="false" outlineLevel="0" collapsed="false">
      <c r="A18" s="17" t="s">
        <v>27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6"/>
      <c r="K18" s="16"/>
      <c r="L18" s="16"/>
      <c r="M18" s="16"/>
    </row>
    <row r="19" customFormat="false" ht="11.25" hidden="false" customHeight="false" outlineLevel="0" collapsed="false">
      <c r="A19" s="17" t="s">
        <v>28</v>
      </c>
      <c r="B19" s="18" t="n">
        <v>0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6"/>
      <c r="K19" s="16"/>
      <c r="L19" s="16"/>
      <c r="M19" s="16"/>
    </row>
    <row r="20" customFormat="false" ht="11.25" hidden="false" customHeight="false" outlineLevel="0" collapsed="false">
      <c r="A20" s="17" t="s">
        <v>29</v>
      </c>
      <c r="B20" s="18" t="n">
        <v>0</v>
      </c>
      <c r="C20" s="18" t="n">
        <v>0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6"/>
      <c r="K20" s="16"/>
      <c r="L20" s="16"/>
      <c r="M20" s="16"/>
    </row>
    <row r="21" customFormat="false" ht="11.25" hidden="false" customHeight="false" outlineLevel="0" collapsed="false">
      <c r="J21" s="16"/>
      <c r="K21" s="16"/>
      <c r="L21" s="16"/>
      <c r="M21" s="16"/>
    </row>
    <row r="22" customFormat="false" ht="11.25" hidden="false" customHeight="false" outlineLevel="0" collapsed="false">
      <c r="A22" s="19" t="s">
        <v>30</v>
      </c>
      <c r="B22" s="18" t="n">
        <v>5401.6666666668</v>
      </c>
      <c r="C22" s="18" t="n">
        <v>5408.33333333348</v>
      </c>
      <c r="D22" s="18" t="n">
        <v>5162.33333333344</v>
      </c>
      <c r="E22" s="18" t="n">
        <v>4961.00000000008</v>
      </c>
      <c r="F22" s="18" t="n">
        <v>4470.33333333331</v>
      </c>
      <c r="G22" s="18" t="n">
        <v>4386.66666666664</v>
      </c>
      <c r="H22" s="18" t="n">
        <v>4176.33333333327</v>
      </c>
      <c r="I22" s="18" t="n">
        <v>4055.66666666658</v>
      </c>
      <c r="J22" s="16" t="n">
        <v>-0.172415921012059</v>
      </c>
      <c r="K22" s="16" t="n">
        <v>-0.188906009245019</v>
      </c>
      <c r="L22" s="16" t="n">
        <v>-0.190998902305188</v>
      </c>
      <c r="M22" s="16" t="n">
        <v>-0.182490089363734</v>
      </c>
    </row>
    <row r="23" customFormat="false" ht="11.25" hidden="false" customHeight="true" outlineLevel="0" collapsed="false">
      <c r="A23" s="19" t="s">
        <v>31</v>
      </c>
      <c r="B23" s="18" t="n">
        <v>314.333333333334</v>
      </c>
      <c r="C23" s="18" t="n">
        <v>344.000000000001</v>
      </c>
      <c r="D23" s="18" t="n">
        <v>354.000000000001</v>
      </c>
      <c r="E23" s="18" t="n">
        <v>312.333333333334</v>
      </c>
      <c r="F23" s="18" t="n">
        <v>260.666666666667</v>
      </c>
      <c r="G23" s="18" t="n">
        <v>286.333333333334</v>
      </c>
      <c r="H23" s="18" t="n">
        <v>301.333333333334</v>
      </c>
      <c r="I23" s="18" t="n">
        <v>268.666666666667</v>
      </c>
      <c r="J23" s="16" t="n">
        <v>-0.170731707317075</v>
      </c>
      <c r="K23" s="16" t="n">
        <v>-0.16763565891473</v>
      </c>
      <c r="L23" s="16" t="n">
        <v>-0.148775894538608</v>
      </c>
      <c r="M23" s="16" t="n">
        <v>-0.13980789754536</v>
      </c>
    </row>
    <row r="24" customFormat="false" ht="11.25" hidden="false" customHeight="false" outlineLevel="0" collapsed="false">
      <c r="A24" s="19" t="s">
        <v>32</v>
      </c>
      <c r="B24" s="18" t="n">
        <v>9394.33333333254</v>
      </c>
      <c r="C24" s="18" t="n">
        <v>9077.66666666616</v>
      </c>
      <c r="D24" s="18" t="n">
        <v>8652.66666666653</v>
      </c>
      <c r="E24" s="18" t="n">
        <v>8196.00000000015</v>
      </c>
      <c r="F24" s="18" t="n">
        <v>7467.33333333366</v>
      </c>
      <c r="G24" s="18" t="n">
        <v>7280.66666666715</v>
      </c>
      <c r="H24" s="18" t="n">
        <v>7018.33333333406</v>
      </c>
      <c r="I24" s="18" t="n">
        <v>6743.00000000067</v>
      </c>
      <c r="J24" s="16" t="n">
        <v>-0.205123656104643</v>
      </c>
      <c r="K24" s="16" t="n">
        <v>-0.197958359343345</v>
      </c>
      <c r="L24" s="16" t="n">
        <v>-0.188882040218718</v>
      </c>
      <c r="M24" s="16" t="n">
        <v>-0.177281600780802</v>
      </c>
    </row>
    <row r="25" customFormat="false" ht="11.25" hidden="false" customHeight="false" outlineLevel="0" collapsed="false">
      <c r="A25" s="19" t="s">
        <v>33</v>
      </c>
      <c r="B25" s="18" t="n">
        <v>2262.66666666669</v>
      </c>
      <c r="C25" s="18" t="n">
        <v>2216.00000000003</v>
      </c>
      <c r="D25" s="18" t="n">
        <v>2019.00000000004</v>
      </c>
      <c r="E25" s="18" t="n">
        <v>1942.6666666667</v>
      </c>
      <c r="F25" s="18" t="n">
        <v>1809.00000000003</v>
      </c>
      <c r="G25" s="18" t="n">
        <v>1798.66666666669</v>
      </c>
      <c r="H25" s="18" t="n">
        <v>1755.00000000002</v>
      </c>
      <c r="I25" s="18" t="n">
        <v>1740.00000000002</v>
      </c>
      <c r="J25" s="16" t="n">
        <v>-0.200500883912784</v>
      </c>
      <c r="K25" s="16" t="n">
        <v>-0.18832731648616</v>
      </c>
      <c r="L25" s="16" t="n">
        <v>-0.130757800891539</v>
      </c>
      <c r="M25" s="16" t="n">
        <v>-0.104323953328765</v>
      </c>
    </row>
    <row r="26" customFormat="false" ht="11.25" hidden="false" customHeight="false" outlineLevel="0" collapsed="false">
      <c r="A26" s="19" t="s">
        <v>34</v>
      </c>
      <c r="B26" s="18" t="n">
        <v>1064.33333333333</v>
      </c>
      <c r="C26" s="18" t="n">
        <v>1020.33333333333</v>
      </c>
      <c r="D26" s="18" t="n">
        <v>1040.33333333332</v>
      </c>
      <c r="E26" s="18" t="n">
        <v>1049.66666666665</v>
      </c>
      <c r="F26" s="18" t="n">
        <v>979.666666666666</v>
      </c>
      <c r="G26" s="18" t="n">
        <v>997.999999999998</v>
      </c>
      <c r="H26" s="18" t="n">
        <v>1045.99999999999</v>
      </c>
      <c r="I26" s="18" t="n">
        <v>1083.33333333332</v>
      </c>
      <c r="J26" s="16" t="n">
        <v>-0.0795490134669547</v>
      </c>
      <c r="K26" s="16" t="n">
        <v>-0.0218882718065976</v>
      </c>
      <c r="L26" s="16" t="n">
        <v>0.00544697212431903</v>
      </c>
      <c r="M26" s="16" t="n">
        <v>0.0320736741822818</v>
      </c>
    </row>
    <row r="27" customFormat="false" ht="11.25" hidden="false" customHeight="false" outlineLevel="0" collapsed="false">
      <c r="A27" s="19" t="s">
        <v>35</v>
      </c>
      <c r="B27" s="18" t="n">
        <v>945.666666666662</v>
      </c>
      <c r="C27" s="18" t="n">
        <v>989.666666666662</v>
      </c>
      <c r="D27" s="18" t="n">
        <v>1047.33333333333</v>
      </c>
      <c r="E27" s="18" t="n">
        <v>933.666666666656</v>
      </c>
      <c r="F27" s="18" t="n">
        <v>804.666666666655</v>
      </c>
      <c r="G27" s="18" t="n">
        <v>865.666666666656</v>
      </c>
      <c r="H27" s="18" t="n">
        <v>936.333333333324</v>
      </c>
      <c r="I27" s="18" t="n">
        <v>876.666666666655</v>
      </c>
      <c r="J27" s="16"/>
      <c r="K27" s="16"/>
      <c r="L27" s="16"/>
      <c r="M27" s="16"/>
    </row>
    <row r="28" customFormat="false" ht="11.25" hidden="false" customHeight="false" outlineLevel="0" collapsed="false">
      <c r="A28" s="19" t="s">
        <v>36</v>
      </c>
      <c r="B28" s="18" t="n">
        <v>6261.33333333378</v>
      </c>
      <c r="C28" s="18" t="n">
        <v>6066.33333333376</v>
      </c>
      <c r="D28" s="18" t="n">
        <v>5667.66666666702</v>
      </c>
      <c r="E28" s="18" t="n">
        <v>5252.33333333361</v>
      </c>
      <c r="F28" s="18" t="n">
        <v>4787.3333333335</v>
      </c>
      <c r="G28" s="18" t="n">
        <v>4682.00000000014</v>
      </c>
      <c r="H28" s="18" t="n">
        <v>4510.00000000008</v>
      </c>
      <c r="I28" s="18" t="n">
        <v>4335.66666666671</v>
      </c>
      <c r="J28" s="16" t="n">
        <v>-0.235413117546876</v>
      </c>
      <c r="K28" s="16" t="n">
        <v>-0.228199351612758</v>
      </c>
      <c r="L28" s="16" t="n">
        <v>-0.204258072104957</v>
      </c>
      <c r="M28" s="16" t="n">
        <v>-0.174525607666468</v>
      </c>
    </row>
    <row r="29" customFormat="false" ht="11.25" hidden="false" customHeight="false" outlineLevel="0" collapsed="false">
      <c r="A29" s="19" t="s">
        <v>37</v>
      </c>
      <c r="B29" s="18" t="n">
        <v>1232.33333333335</v>
      </c>
      <c r="C29" s="18" t="n">
        <v>1175.33333333334</v>
      </c>
      <c r="D29" s="18" t="n">
        <v>1169.33333333334</v>
      </c>
      <c r="E29" s="18" t="n">
        <v>1100.00000000001</v>
      </c>
      <c r="F29" s="18" t="n">
        <v>989.999999999998</v>
      </c>
      <c r="G29" s="18" t="n">
        <v>929.333333333329</v>
      </c>
      <c r="H29" s="18" t="n">
        <v>873.666666666657</v>
      </c>
      <c r="I29" s="18" t="n">
        <v>836.99999999999</v>
      </c>
      <c r="J29" s="16" t="n">
        <v>-0.196645929131739</v>
      </c>
      <c r="K29" s="16" t="n">
        <v>-0.209302325581407</v>
      </c>
      <c r="L29" s="16" t="n">
        <v>-0.252850627137985</v>
      </c>
      <c r="M29" s="16" t="n">
        <v>-0.239090909090923</v>
      </c>
    </row>
    <row r="30" customFormat="false" ht="11.25" hidden="false" customHeight="false" outlineLevel="0" collapsed="false">
      <c r="A30" s="19" t="s">
        <v>38</v>
      </c>
      <c r="B30" s="18" t="n">
        <v>4898.33333333336</v>
      </c>
      <c r="C30" s="18" t="n">
        <v>4875.66666666671</v>
      </c>
      <c r="D30" s="18" t="n">
        <v>4706.33333333336</v>
      </c>
      <c r="E30" s="18" t="n">
        <v>4528.66666666667</v>
      </c>
      <c r="F30" s="18" t="n">
        <v>4126.66666666654</v>
      </c>
      <c r="G30" s="18" t="n">
        <v>4150.9999999999</v>
      </c>
      <c r="H30" s="18" t="n">
        <v>4025.99999999988</v>
      </c>
      <c r="I30" s="18" t="n">
        <v>3884.3333333332</v>
      </c>
      <c r="J30" s="16" t="n">
        <v>-0.157536577067061</v>
      </c>
      <c r="K30" s="16" t="n">
        <v>-0.148629247282451</v>
      </c>
      <c r="L30" s="16" t="n">
        <v>-0.144556979956118</v>
      </c>
      <c r="M30" s="16" t="n">
        <v>-0.142278816428706</v>
      </c>
    </row>
    <row r="31" customFormat="false" ht="11.25" hidden="false" customHeight="false" outlineLevel="0" collapsed="false">
      <c r="A31" s="20" t="s">
        <v>39</v>
      </c>
      <c r="B31" s="18" t="n">
        <v>5302.33333333337</v>
      </c>
      <c r="C31" s="18" t="n">
        <v>5162.33333333338</v>
      </c>
      <c r="D31" s="18" t="n">
        <v>4704.33333333333</v>
      </c>
      <c r="E31" s="18" t="n">
        <v>4481.3333333333</v>
      </c>
      <c r="F31" s="18" t="n">
        <v>4086.66666666647</v>
      </c>
      <c r="G31" s="18" t="n">
        <v>4069.66666666648</v>
      </c>
      <c r="H31" s="18" t="n">
        <v>3907.33333333316</v>
      </c>
      <c r="I31" s="18" t="n">
        <v>3761.66666666653</v>
      </c>
      <c r="J31" s="16" t="n">
        <v>-0.229270132646048</v>
      </c>
      <c r="K31" s="16" t="n">
        <v>-0.211661393426788</v>
      </c>
      <c r="L31" s="16" t="n">
        <v>-0.169418266846205</v>
      </c>
      <c r="M31" s="16" t="n">
        <v>-0.160592085688808</v>
      </c>
    </row>
    <row r="32" customFormat="false" ht="11.25" hidden="false" customHeight="false" outlineLevel="0" collapsed="false">
      <c r="A32" s="20" t="s">
        <v>40</v>
      </c>
      <c r="B32" s="18" t="n">
        <v>1877.33333333337</v>
      </c>
      <c r="C32" s="18" t="n">
        <v>1819.00000000003</v>
      </c>
      <c r="D32" s="18" t="n">
        <v>1611.33333333335</v>
      </c>
      <c r="E32" s="18" t="n">
        <v>1524.66666666668</v>
      </c>
      <c r="F32" s="18" t="n">
        <v>1339.66666666666</v>
      </c>
      <c r="G32" s="18" t="n">
        <v>1313.99999999999</v>
      </c>
      <c r="H32" s="18" t="n">
        <v>1231.99999999999</v>
      </c>
      <c r="I32" s="18" t="n">
        <v>1174.66666666666</v>
      </c>
      <c r="J32" s="16" t="n">
        <v>-0.286399147727291</v>
      </c>
      <c r="K32" s="16" t="n">
        <v>-0.277625068719092</v>
      </c>
      <c r="L32" s="16" t="n">
        <v>-0.235415804716601</v>
      </c>
      <c r="M32" s="16" t="n">
        <v>-0.229558373414964</v>
      </c>
    </row>
    <row r="33" customFormat="false" ht="11.25" hidden="false" customHeight="false" outlineLevel="0" collapsed="false">
      <c r="A33" s="20" t="s">
        <v>41</v>
      </c>
      <c r="B33" s="18" t="n">
        <v>2444.33333333333</v>
      </c>
      <c r="C33" s="18" t="n">
        <v>2430.66666666666</v>
      </c>
      <c r="D33" s="18" t="n">
        <v>2296.33333333334</v>
      </c>
      <c r="E33" s="18" t="n">
        <v>2141.33333333335</v>
      </c>
      <c r="F33" s="18" t="n">
        <v>1894.33333333337</v>
      </c>
      <c r="G33" s="18" t="n">
        <v>1891.6666666667</v>
      </c>
      <c r="H33" s="18" t="n">
        <v>1797.00000000002</v>
      </c>
      <c r="I33" s="18" t="n">
        <v>1653.00000000002</v>
      </c>
      <c r="J33" s="16" t="n">
        <v>-0.225010227737608</v>
      </c>
      <c r="K33" s="16" t="n">
        <v>-0.221749862863395</v>
      </c>
      <c r="L33" s="16" t="n">
        <v>-0.217448105675706</v>
      </c>
      <c r="M33" s="16" t="n">
        <v>-0.228051058530509</v>
      </c>
    </row>
    <row r="34" customFormat="false" ht="11.25" hidden="false" customHeight="false" outlineLevel="0" collapsed="false">
      <c r="A34" s="20" t="s">
        <v>42</v>
      </c>
      <c r="B34" s="18" t="n">
        <v>5984.99999999988</v>
      </c>
      <c r="C34" s="18" t="n">
        <v>6048.66666666657</v>
      </c>
      <c r="D34" s="18" t="n">
        <v>5750.99999999982</v>
      </c>
      <c r="E34" s="18" t="n">
        <v>5501.9999999998</v>
      </c>
      <c r="F34" s="18" t="n">
        <v>5104.99999999968</v>
      </c>
      <c r="G34" s="18" t="n">
        <v>5063.99999999966</v>
      </c>
      <c r="H34" s="18" t="n">
        <v>4894.33333333302</v>
      </c>
      <c r="I34" s="18" t="n">
        <v>4875.66666666635</v>
      </c>
      <c r="J34" s="16" t="n">
        <v>-0.147034252297447</v>
      </c>
      <c r="K34" s="16" t="n">
        <v>-0.162790697674461</v>
      </c>
      <c r="L34" s="16" t="n">
        <v>-0.1489596012288</v>
      </c>
      <c r="M34" s="16" t="n">
        <v>-0.113837392463371</v>
      </c>
    </row>
    <row r="35" customFormat="false" ht="11.25" hidden="false" customHeight="false" outlineLevel="0" collapsed="false">
      <c r="A35" s="20" t="s">
        <v>43</v>
      </c>
      <c r="B35" s="18" t="n">
        <v>1661.33333333335</v>
      </c>
      <c r="C35" s="18" t="n">
        <v>1705.66666666669</v>
      </c>
      <c r="D35" s="18" t="n">
        <v>1619.66666666668</v>
      </c>
      <c r="E35" s="18" t="n">
        <v>1499.66666666668</v>
      </c>
      <c r="F35" s="18" t="n">
        <v>1317.33333333333</v>
      </c>
      <c r="G35" s="18" t="n">
        <v>1333.66666666667</v>
      </c>
      <c r="H35" s="18" t="n">
        <v>1280.66666666667</v>
      </c>
      <c r="I35" s="18" t="n">
        <v>1211.66666666667</v>
      </c>
      <c r="J35" s="16" t="n">
        <v>-0.207062600321034</v>
      </c>
      <c r="K35" s="16" t="n">
        <v>-0.218096540941967</v>
      </c>
      <c r="L35" s="16" t="n">
        <v>-0.209302325581404</v>
      </c>
      <c r="M35" s="16" t="n">
        <v>-0.192042676150263</v>
      </c>
    </row>
    <row r="36" customFormat="false" ht="11.25" hidden="false" customHeight="false" outlineLevel="0" collapsed="false">
      <c r="A36" s="20" t="s">
        <v>44</v>
      </c>
      <c r="B36" s="18" t="n">
        <v>280.333333333333</v>
      </c>
      <c r="C36" s="18" t="n">
        <v>288.333333333333</v>
      </c>
      <c r="D36" s="18" t="n">
        <v>267.666666666666</v>
      </c>
      <c r="E36" s="18" t="n">
        <v>228.333333333333</v>
      </c>
      <c r="F36" s="18" t="n">
        <v>201.666666666666</v>
      </c>
      <c r="G36" s="18" t="n">
        <v>203.333333333333</v>
      </c>
      <c r="H36" s="18" t="n">
        <v>201</v>
      </c>
      <c r="I36" s="18" t="n">
        <v>185.666666666666</v>
      </c>
      <c r="J36" s="16" t="n">
        <v>-0.280618311533889</v>
      </c>
      <c r="K36" s="16" t="n">
        <v>-0.294797687861273</v>
      </c>
      <c r="L36" s="16" t="n">
        <v>-0.249066002490661</v>
      </c>
      <c r="M36" s="16" t="n">
        <v>-0.186861313868613</v>
      </c>
    </row>
    <row r="37" customFormat="false" ht="11.25" hidden="false" customHeight="false" outlineLevel="0" collapsed="false">
      <c r="A37" s="20" t="s">
        <v>45</v>
      </c>
      <c r="B37" s="18" t="n">
        <v>2278.6666666667</v>
      </c>
      <c r="C37" s="18" t="n">
        <v>2375.66666666669</v>
      </c>
      <c r="D37" s="18" t="n">
        <v>2275.33333333337</v>
      </c>
      <c r="E37" s="18" t="n">
        <v>2145.66666666671</v>
      </c>
      <c r="F37" s="18" t="n">
        <v>1966.33333333338</v>
      </c>
      <c r="G37" s="18" t="n">
        <v>1899.33333333337</v>
      </c>
      <c r="H37" s="18" t="n">
        <v>1806.33333333336</v>
      </c>
      <c r="I37" s="18" t="n">
        <v>1744.66666666668</v>
      </c>
      <c r="J37" s="16" t="n">
        <v>-0.13706846108835</v>
      </c>
      <c r="K37" s="16" t="n">
        <v>-0.200505121369432</v>
      </c>
      <c r="L37" s="16" t="n">
        <v>-0.206123644887197</v>
      </c>
      <c r="M37" s="16" t="n">
        <v>-0.186888302004047</v>
      </c>
    </row>
    <row r="38" customFormat="false" ht="11.25" hidden="false" customHeight="false" outlineLevel="0" collapsed="false">
      <c r="A38" s="20" t="s">
        <v>46</v>
      </c>
      <c r="B38" s="18" t="n">
        <v>3931.33333333324</v>
      </c>
      <c r="C38" s="18" t="n">
        <v>3939.66666666659</v>
      </c>
      <c r="D38" s="18" t="n">
        <v>3642.99999999985</v>
      </c>
      <c r="E38" s="18" t="n">
        <v>3401.3333333332</v>
      </c>
      <c r="F38" s="18" t="n">
        <v>3065.6666666666</v>
      </c>
      <c r="G38" s="18" t="n">
        <v>2959.66666666659</v>
      </c>
      <c r="H38" s="18" t="n">
        <v>2722.99999999995</v>
      </c>
      <c r="I38" s="18" t="n">
        <v>2567.66666666663</v>
      </c>
      <c r="J38" s="16" t="n">
        <v>-0.220196710191623</v>
      </c>
      <c r="K38" s="16" t="n">
        <v>-0.248752009476272</v>
      </c>
      <c r="L38" s="16" t="n">
        <v>-0.252539116113076</v>
      </c>
      <c r="M38" s="16" t="n">
        <v>-0.245099960799667</v>
      </c>
    </row>
    <row r="39" customFormat="false" ht="11.25" hidden="false" customHeight="false" outlineLevel="0" collapsed="false">
      <c r="A39" s="20" t="s">
        <v>47</v>
      </c>
      <c r="B39" s="18" t="n">
        <v>485.666666666668</v>
      </c>
      <c r="C39" s="18" t="n">
        <v>503.666666666666</v>
      </c>
      <c r="D39" s="18" t="n">
        <v>512</v>
      </c>
      <c r="E39" s="18" t="n">
        <v>503.000000000001</v>
      </c>
      <c r="F39" s="18" t="n">
        <v>461.000000000002</v>
      </c>
      <c r="G39" s="18" t="n">
        <v>461.000000000002</v>
      </c>
      <c r="H39" s="18" t="n">
        <v>454.666666666669</v>
      </c>
      <c r="I39" s="18" t="n">
        <v>428.666666666669</v>
      </c>
      <c r="J39" s="16" t="n">
        <v>-0.0507892930679457</v>
      </c>
      <c r="K39" s="16" t="n">
        <v>-0.0847121111846417</v>
      </c>
      <c r="L39" s="16" t="n">
        <v>-0.111979166666662</v>
      </c>
      <c r="M39" s="16" t="n">
        <v>-0.147779986746187</v>
      </c>
    </row>
    <row r="40" customFormat="false" ht="11.25" hidden="false" customHeight="false" outlineLevel="0" collapsed="false">
      <c r="A40" s="20" t="s">
        <v>48</v>
      </c>
      <c r="B40" s="18" t="n">
        <v>1232.33333333333</v>
      </c>
      <c r="C40" s="18" t="n">
        <v>1245.33333333333</v>
      </c>
      <c r="D40" s="18" t="n">
        <v>1183.66666666666</v>
      </c>
      <c r="E40" s="18" t="n">
        <v>1141.66666666666</v>
      </c>
      <c r="F40" s="18" t="n">
        <v>1064.66666666665</v>
      </c>
      <c r="G40" s="18" t="n">
        <v>1058.33333333332</v>
      </c>
      <c r="H40" s="18" t="n">
        <v>965.333333333321</v>
      </c>
      <c r="I40" s="18" t="n">
        <v>952.333333333322</v>
      </c>
      <c r="J40" s="16" t="n">
        <v>-0.136056261833928</v>
      </c>
      <c r="K40" s="16" t="n">
        <v>-0.150160599571744</v>
      </c>
      <c r="L40" s="16" t="n">
        <v>-0.184455083075196</v>
      </c>
      <c r="M40" s="16" t="n">
        <v>-0.165839416058398</v>
      </c>
    </row>
    <row r="41" customFormat="false" ht="11.25" hidden="false" customHeight="false" outlineLevel="0" collapsed="false">
      <c r="A41" s="20" t="s">
        <v>49</v>
      </c>
      <c r="B41" s="18" t="n">
        <v>3553.9999999999</v>
      </c>
      <c r="C41" s="18" t="n">
        <v>3610.33333333322</v>
      </c>
      <c r="D41" s="18" t="n">
        <v>3385.33333333324</v>
      </c>
      <c r="E41" s="18" t="n">
        <v>3180.66666666659</v>
      </c>
      <c r="F41" s="18" t="n">
        <v>2905.99999999998</v>
      </c>
      <c r="G41" s="18" t="n">
        <v>2830.33333333332</v>
      </c>
      <c r="H41" s="18" t="n">
        <v>2636</v>
      </c>
      <c r="I41" s="18" t="n">
        <v>2527.00000000001</v>
      </c>
      <c r="J41" s="16" t="n">
        <v>-0.18232976927404</v>
      </c>
      <c r="K41" s="16" t="n">
        <v>-0.216046533099416</v>
      </c>
      <c r="L41" s="16" t="n">
        <v>-0.221346987002735</v>
      </c>
      <c r="M41" s="16" t="n">
        <v>-0.205512471180025</v>
      </c>
    </row>
    <row r="42" customFormat="false" ht="11.25" hidden="false" customHeight="false" outlineLevel="0" collapsed="false">
      <c r="A42" s="20" t="s">
        <v>50</v>
      </c>
      <c r="B42" s="18" t="n">
        <v>1377.66666666666</v>
      </c>
      <c r="C42" s="18" t="n">
        <v>1339.33333333332</v>
      </c>
      <c r="D42" s="18" t="n">
        <v>1194.33333333332</v>
      </c>
      <c r="E42" s="18" t="n">
        <v>1125.99999999999</v>
      </c>
      <c r="F42" s="18" t="n">
        <v>1007.33333333332</v>
      </c>
      <c r="G42" s="18" t="n">
        <v>974.333333333322</v>
      </c>
      <c r="H42" s="18" t="n">
        <v>857.333333333327</v>
      </c>
      <c r="I42" s="18" t="n">
        <v>816.333333333329</v>
      </c>
      <c r="J42" s="16" t="n">
        <v>-0.268812000967823</v>
      </c>
      <c r="K42" s="16" t="n">
        <v>-0.272523643603786</v>
      </c>
      <c r="L42" s="16" t="n">
        <v>-0.28216578286352</v>
      </c>
      <c r="M42" s="16" t="n">
        <v>-0.27501480165778</v>
      </c>
    </row>
    <row r="43" customFormat="false" ht="11.25" hidden="false" customHeight="false" outlineLevel="0" collapsed="false">
      <c r="A43" s="20" t="s">
        <v>51</v>
      </c>
      <c r="B43" s="18" t="n">
        <v>4</v>
      </c>
      <c r="C43" s="18" t="n">
        <v>4.33333333333333</v>
      </c>
      <c r="D43" s="18" t="n">
        <v>6</v>
      </c>
      <c r="E43" s="18" t="n">
        <v>4.33333333333333</v>
      </c>
      <c r="F43" s="18" t="n">
        <v>3.33333333333333</v>
      </c>
      <c r="G43" s="18" t="n">
        <v>5.33333333333333</v>
      </c>
      <c r="H43" s="18" t="n">
        <v>7</v>
      </c>
      <c r="I43" s="18" t="n">
        <v>11</v>
      </c>
      <c r="J43" s="16" t="n">
        <v>-0.166666666666667</v>
      </c>
      <c r="K43" s="16" t="n">
        <v>0.230769230769231</v>
      </c>
      <c r="L43" s="16" t="n">
        <v>0.166666666666667</v>
      </c>
      <c r="M43" s="16" t="n">
        <v>1.53846153846154</v>
      </c>
    </row>
    <row r="44" customFormat="false" ht="11.25" hidden="false" customHeight="false" outlineLevel="0" collapsed="false">
      <c r="A44" s="21"/>
      <c r="B44" s="22"/>
      <c r="C44" s="22"/>
      <c r="D44" s="22"/>
      <c r="E44" s="22"/>
      <c r="F44" s="22"/>
      <c r="G44" s="22"/>
      <c r="H44" s="22"/>
      <c r="I44" s="22"/>
      <c r="J44" s="16"/>
      <c r="K44" s="16"/>
      <c r="L44" s="16"/>
      <c r="M44" s="16"/>
    </row>
    <row r="45" customFormat="false" ht="11.25" hidden="false" customHeight="false" outlineLevel="0" collapsed="false">
      <c r="A45" s="23" t="s">
        <v>52</v>
      </c>
      <c r="B45" s="24" t="n">
        <v>17372.9999999994</v>
      </c>
      <c r="C45" s="24" t="n">
        <v>17045.9999999997</v>
      </c>
      <c r="D45" s="24" t="n">
        <v>16188</v>
      </c>
      <c r="E45" s="24" t="n">
        <v>15412.0000000003</v>
      </c>
      <c r="F45" s="24" t="n">
        <v>14007.3333333337</v>
      </c>
      <c r="G45" s="24" t="n">
        <v>13752.3333333338</v>
      </c>
      <c r="H45" s="24" t="n">
        <v>13251.0000000007</v>
      </c>
      <c r="I45" s="24" t="n">
        <v>12807.3333333339</v>
      </c>
      <c r="J45" s="16" t="n">
        <v>-0.193729733878192</v>
      </c>
      <c r="K45" s="16" t="n">
        <v>-0.193222261332037</v>
      </c>
      <c r="L45" s="16" t="n">
        <v>-0.181430689399514</v>
      </c>
      <c r="M45" s="16" t="n">
        <v>-0.169002508867525</v>
      </c>
    </row>
    <row r="46" customFormat="false" ht="11.25" hidden="false" customHeight="false" outlineLevel="0" collapsed="false">
      <c r="A46" s="23" t="s">
        <v>53</v>
      </c>
      <c r="B46" s="25" t="n">
        <v>14402.0000000005</v>
      </c>
      <c r="C46" s="25" t="n">
        <v>14127.3333333338</v>
      </c>
      <c r="D46" s="25" t="n">
        <v>13631.0000000004</v>
      </c>
      <c r="E46" s="25" t="n">
        <v>12864.3333333336</v>
      </c>
      <c r="F46" s="25" t="n">
        <v>11688.3333333334</v>
      </c>
      <c r="G46" s="25" t="n">
        <v>11626</v>
      </c>
      <c r="H46" s="25" t="n">
        <v>11391.9999999999</v>
      </c>
      <c r="I46" s="25" t="n">
        <v>11016.9999999999</v>
      </c>
      <c r="J46" s="16" t="n">
        <v>-0.18842290422629</v>
      </c>
      <c r="K46" s="16" t="n">
        <v>-0.177056297484807</v>
      </c>
      <c r="L46" s="16" t="n">
        <v>-0.164257941457001</v>
      </c>
      <c r="M46" s="16" t="n">
        <v>-0.143601171196875</v>
      </c>
    </row>
    <row r="47" customFormat="false" ht="11.25" hidden="false" customHeight="false" outlineLevel="0" collapsed="false">
      <c r="A47" s="23" t="s">
        <v>54</v>
      </c>
      <c r="B47" s="25" t="n">
        <v>15608.9999999999</v>
      </c>
      <c r="C47" s="25" t="n">
        <v>15460.6666666666</v>
      </c>
      <c r="D47" s="25" t="n">
        <v>14362.9999999998</v>
      </c>
      <c r="E47" s="25" t="n">
        <v>13649.3333333331</v>
      </c>
      <c r="F47" s="25" t="n">
        <v>12425.6666666662</v>
      </c>
      <c r="G47" s="25" t="n">
        <v>12339.3333333328</v>
      </c>
      <c r="H47" s="25" t="n">
        <v>11830.6666666662</v>
      </c>
      <c r="I47" s="25" t="n">
        <v>11464.9999999996</v>
      </c>
      <c r="J47" s="16" t="n">
        <v>-0.20394217011556</v>
      </c>
      <c r="K47" s="16" t="n">
        <v>-0.201888663705778</v>
      </c>
      <c r="L47" s="16" t="n">
        <v>-0.176309498944069</v>
      </c>
      <c r="M47" s="16" t="n">
        <v>-0.160032236006662</v>
      </c>
    </row>
    <row r="48" customFormat="false" ht="11.25" hidden="false" customHeight="false" outlineLevel="0" collapsed="false">
      <c r="A48" s="23" t="s">
        <v>55</v>
      </c>
      <c r="B48" s="25" t="n">
        <v>9869.66666666662</v>
      </c>
      <c r="C48" s="25" t="n">
        <v>10058.3333333333</v>
      </c>
      <c r="D48" s="25" t="n">
        <v>9501.33333333323</v>
      </c>
      <c r="E48" s="25" t="n">
        <v>8919.66666666658</v>
      </c>
      <c r="F48" s="25" t="n">
        <v>8076.66666666662</v>
      </c>
      <c r="G48" s="25" t="n">
        <v>7915.33333333328</v>
      </c>
      <c r="H48" s="25" t="n">
        <v>7430.99999999996</v>
      </c>
      <c r="I48" s="25" t="n">
        <v>7090.66666666664</v>
      </c>
      <c r="J48" s="16" t="n">
        <v>-0.181667736161303</v>
      </c>
      <c r="K48" s="16" t="n">
        <v>-0.213057166528586</v>
      </c>
      <c r="L48" s="16" t="n">
        <v>-0.217899242211614</v>
      </c>
      <c r="M48" s="16" t="n">
        <v>-0.205052505699012</v>
      </c>
    </row>
    <row r="49" customFormat="false" ht="11.25" hidden="false" customHeight="false" outlineLevel="0" collapsed="false">
      <c r="A49" s="23" t="s">
        <v>56</v>
      </c>
      <c r="B49" s="25" t="n">
        <v>4931.66666666656</v>
      </c>
      <c r="C49" s="25" t="n">
        <v>4949.66666666655</v>
      </c>
      <c r="D49" s="25" t="n">
        <v>4579.66666666656</v>
      </c>
      <c r="E49" s="25" t="n">
        <v>4306.66666666658</v>
      </c>
      <c r="F49" s="25" t="n">
        <v>3913.3333333333</v>
      </c>
      <c r="G49" s="25" t="n">
        <v>3804.66666666664</v>
      </c>
      <c r="H49" s="25" t="n">
        <v>3493.33333333333</v>
      </c>
      <c r="I49" s="25" t="n">
        <v>3343.33333333334</v>
      </c>
      <c r="J49" s="16" t="n">
        <v>-0.206488678607626</v>
      </c>
      <c r="K49" s="16" t="n">
        <v>-0.231328709003959</v>
      </c>
      <c r="L49" s="16" t="n">
        <v>-0.237207948176706</v>
      </c>
      <c r="M49" s="16" t="n">
        <v>-0.223684210526299</v>
      </c>
    </row>
    <row r="50" customFormat="false" ht="11.25" hidden="false" customHeight="false" outlineLevel="0" collapsed="false">
      <c r="A50" s="20" t="s">
        <v>57</v>
      </c>
      <c r="B50" s="18" t="n">
        <v>62185.333333333</v>
      </c>
      <c r="C50" s="18" t="n">
        <v>61641.9999999999</v>
      </c>
      <c r="D50" s="18" t="n">
        <v>58263</v>
      </c>
      <c r="E50" s="18" t="n">
        <v>55152.0000000001</v>
      </c>
      <c r="F50" s="18" t="n">
        <v>50111.3333333331</v>
      </c>
      <c r="G50" s="18" t="n">
        <v>49437.6666666666</v>
      </c>
      <c r="H50" s="18" t="n">
        <v>47398.0000000001</v>
      </c>
      <c r="I50" s="18" t="n">
        <v>45723.3333333334</v>
      </c>
      <c r="J50" s="16" t="n">
        <v>-0.19416153862647</v>
      </c>
      <c r="K50" s="16" t="n">
        <v>-0.19798730302932</v>
      </c>
      <c r="L50" s="16" t="n">
        <v>-0.186481986852718</v>
      </c>
      <c r="M50" s="16" t="n">
        <v>-0.170957837733296</v>
      </c>
    </row>
    <row r="51" customFormat="false" ht="11.25" hidden="false" customHeight="false" outlineLevel="0" collapsed="false">
      <c r="A51" s="23" t="s">
        <v>51</v>
      </c>
      <c r="B51" s="25" t="n">
        <v>4</v>
      </c>
      <c r="C51" s="25" t="n">
        <v>4.33333333333333</v>
      </c>
      <c r="D51" s="25" t="n">
        <v>6</v>
      </c>
      <c r="E51" s="25" t="n">
        <v>4.33333333333333</v>
      </c>
      <c r="F51" s="25" t="n">
        <v>3.33333333333333</v>
      </c>
      <c r="G51" s="25" t="n">
        <v>5.33333333333333</v>
      </c>
      <c r="H51" s="25" t="n">
        <v>7</v>
      </c>
      <c r="I51" s="25" t="n">
        <v>11</v>
      </c>
      <c r="J51" s="16" t="n">
        <v>-0.166666666666667</v>
      </c>
      <c r="K51" s="16" t="n">
        <v>0.230769230769231</v>
      </c>
      <c r="L51" s="16" t="n">
        <v>0.166666666666667</v>
      </c>
      <c r="M51" s="16" t="n">
        <v>1.53846153846154</v>
      </c>
    </row>
    <row r="52" customFormat="false" ht="9.75" hidden="false" customHeight="true" outlineLevel="0" collapsed="false">
      <c r="A52" s="33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</row>
    <row r="53" customFormat="false" ht="4.5" hidden="false" customHeight="true" outlineLevel="0" collapsed="false">
      <c r="A53" s="20"/>
    </row>
    <row r="54" customFormat="false" ht="11.25" hidden="false" customHeight="true" outlineLevel="0" collapsed="false">
      <c r="A54" s="20"/>
    </row>
    <row r="55" customFormat="false" ht="12" hidden="false" customHeight="true" outlineLevel="0" collapsed="false">
      <c r="A55" s="5" t="s">
        <v>1</v>
      </c>
    </row>
    <row r="56" customFormat="false" ht="12.75" hidden="false" customHeight="true" outlineLevel="0" collapsed="false">
      <c r="A56" s="28" t="s">
        <v>58</v>
      </c>
    </row>
  </sheetData>
  <mergeCells count="1">
    <mergeCell ref="A2:I2"/>
  </mergeCells>
  <printOptions headings="false" gridLines="false" gridLinesSet="true" horizontalCentered="false" verticalCentered="false"/>
  <pageMargins left="0.39375" right="0.39375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M16384"/>
    </sheetView>
  </sheetViews>
  <sheetFormatPr defaultColWidth="10.84765625" defaultRowHeight="11.25" zeroHeight="false" outlineLevelRow="0" outlineLevelCol="0"/>
  <cols>
    <col collapsed="false" customWidth="true" hidden="false" outlineLevel="0" max="1" min="1" style="5" width="20.7"/>
    <col collapsed="false" customWidth="true" hidden="false" outlineLevel="0" max="9" min="2" style="3" width="8.7"/>
    <col collapsed="false" customWidth="true" hidden="false" outlineLevel="0" max="13" min="10" style="3" width="11.7"/>
    <col collapsed="false" customWidth="true" hidden="false" outlineLevel="0" max="14" min="14" style="3" width="2.56"/>
    <col collapsed="false" customWidth="false" hidden="false" outlineLevel="0" max="257" min="15" style="3" width="10.85"/>
  </cols>
  <sheetData>
    <row r="1" s="29" customFormat="true" ht="12" hidden="false" customHeight="false" outlineLevel="0" collapsed="false">
      <c r="A1" s="6" t="s">
        <v>62</v>
      </c>
      <c r="B1" s="7"/>
      <c r="C1" s="7"/>
      <c r="D1" s="7"/>
      <c r="E1" s="7"/>
      <c r="F1" s="7"/>
      <c r="G1" s="7"/>
      <c r="H1" s="7"/>
      <c r="I1" s="7"/>
      <c r="L1" s="8"/>
      <c r="M1" s="8"/>
    </row>
    <row r="2" customFormat="false" ht="11.2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</row>
    <row r="3" customFormat="false" ht="50.1" hidden="false" customHeight="true" outlineLevel="0" collapsed="false">
      <c r="A3" s="9" t="s">
        <v>3</v>
      </c>
      <c r="B3" s="10" t="s">
        <v>4</v>
      </c>
      <c r="C3" s="10" t="s">
        <v>5</v>
      </c>
      <c r="D3" s="10" t="s">
        <v>6</v>
      </c>
      <c r="E3" s="10" t="s">
        <v>7</v>
      </c>
      <c r="F3" s="10" t="s">
        <v>8</v>
      </c>
      <c r="G3" s="10" t="s">
        <v>9</v>
      </c>
      <c r="H3" s="10" t="s">
        <v>10</v>
      </c>
      <c r="I3" s="10" t="s">
        <v>11</v>
      </c>
      <c r="J3" s="10" t="s">
        <v>12</v>
      </c>
      <c r="K3" s="10" t="s">
        <v>13</v>
      </c>
      <c r="L3" s="10" t="s">
        <v>14</v>
      </c>
      <c r="M3" s="10" t="s">
        <v>15</v>
      </c>
    </row>
    <row r="4" customFormat="false" ht="11.25" hidden="false" customHeight="fals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</row>
    <row r="5" customFormat="false" ht="11.25" hidden="false" customHeight="false" outlineLevel="0" collapsed="false">
      <c r="A5" s="13" t="s">
        <v>16</v>
      </c>
      <c r="B5" s="14" t="n">
        <v>280790.333333328</v>
      </c>
      <c r="C5" s="14" t="n">
        <v>295135.333333327</v>
      </c>
      <c r="D5" s="14" t="n">
        <v>300583.999999993</v>
      </c>
      <c r="E5" s="14" t="n">
        <v>284346.333333327</v>
      </c>
      <c r="F5" s="14" t="n">
        <v>281840.666666662</v>
      </c>
      <c r="G5" s="14" t="n">
        <v>290738.333333329</v>
      </c>
      <c r="H5" s="14" t="n">
        <v>296699.666666661</v>
      </c>
      <c r="I5" s="14" t="n">
        <v>278557.666666661</v>
      </c>
      <c r="J5" s="15" t="n">
        <v>0.00374063209678873</v>
      </c>
      <c r="K5" s="15" t="n">
        <v>-0.0148982500683262</v>
      </c>
      <c r="L5" s="15" t="n">
        <v>-0.0129226217407852</v>
      </c>
      <c r="M5" s="15" t="n">
        <v>-0.0203578031016139</v>
      </c>
    </row>
    <row r="6" customFormat="false" ht="11.25" hidden="false" customHeight="false" outlineLevel="0" collapsed="false">
      <c r="B6" s="12"/>
      <c r="C6" s="12"/>
      <c r="D6" s="12"/>
      <c r="E6" s="12"/>
      <c r="F6" s="12"/>
      <c r="G6" s="12"/>
      <c r="H6" s="12"/>
      <c r="I6" s="12"/>
      <c r="J6" s="16"/>
      <c r="K6" s="16"/>
      <c r="L6" s="16"/>
      <c r="M6" s="16"/>
    </row>
    <row r="7" customFormat="false" ht="11.25" hidden="false" customHeight="false" outlineLevel="0" collapsed="false">
      <c r="A7" s="17" t="s">
        <v>17</v>
      </c>
      <c r="B7" s="18" t="n">
        <v>122357.999999995</v>
      </c>
      <c r="C7" s="18" t="n">
        <v>129083.666666661</v>
      </c>
      <c r="D7" s="18" t="n">
        <v>133415.66666666</v>
      </c>
      <c r="E7" s="18" t="n">
        <v>125333.999999994</v>
      </c>
      <c r="F7" s="18" t="n">
        <v>125056.666666662</v>
      </c>
      <c r="G7" s="18" t="n">
        <v>129497.999999995</v>
      </c>
      <c r="H7" s="18" t="n">
        <v>134155.999999995</v>
      </c>
      <c r="I7" s="18" t="n">
        <v>125374.666666662</v>
      </c>
      <c r="J7" s="16" t="n">
        <v>0.022055498346381</v>
      </c>
      <c r="K7" s="16" t="n">
        <v>0.00320980449373057</v>
      </c>
      <c r="L7" s="16" t="n">
        <v>0.00554907344715239</v>
      </c>
      <c r="M7" s="16" t="n">
        <v>0.00032446635922712</v>
      </c>
    </row>
    <row r="8" customFormat="false" ht="11.25" hidden="false" customHeight="false" outlineLevel="0" collapsed="false">
      <c r="A8" s="17" t="s">
        <v>18</v>
      </c>
      <c r="B8" s="18" t="n">
        <v>158432.333333332</v>
      </c>
      <c r="C8" s="18" t="n">
        <v>166051.666666666</v>
      </c>
      <c r="D8" s="18" t="n">
        <v>167168.333333332</v>
      </c>
      <c r="E8" s="18" t="n">
        <v>159012.333333333</v>
      </c>
      <c r="F8" s="18" t="n">
        <v>156784</v>
      </c>
      <c r="G8" s="18" t="n">
        <v>161240.333333334</v>
      </c>
      <c r="H8" s="18" t="n">
        <v>162543.666666666</v>
      </c>
      <c r="I8" s="18" t="n">
        <v>153183</v>
      </c>
      <c r="J8" s="16" t="n">
        <v>-0.0104040210647149</v>
      </c>
      <c r="K8" s="16" t="n">
        <v>-0.0289749174453681</v>
      </c>
      <c r="L8" s="16" t="n">
        <v>-0.0276647291652095</v>
      </c>
      <c r="M8" s="16" t="n">
        <v>-0.0366596301754359</v>
      </c>
    </row>
    <row r="9" customFormat="false" ht="11.25" hidden="false" customHeight="false" outlineLevel="0" collapsed="false">
      <c r="A9" s="11"/>
      <c r="B9" s="18"/>
      <c r="C9" s="18"/>
      <c r="D9" s="18"/>
      <c r="E9" s="18"/>
      <c r="F9" s="18"/>
      <c r="G9" s="18"/>
      <c r="H9" s="18"/>
      <c r="I9" s="18"/>
      <c r="J9" s="16"/>
      <c r="K9" s="16"/>
      <c r="L9" s="16"/>
      <c r="M9" s="16"/>
    </row>
    <row r="10" customFormat="false" ht="11.25" hidden="false" customHeight="false" outlineLevel="0" collapsed="false">
      <c r="A10" s="17" t="s">
        <v>19</v>
      </c>
      <c r="B10" s="18" t="n">
        <v>1073.66666666667</v>
      </c>
      <c r="C10" s="18" t="n">
        <v>1635.33333333334</v>
      </c>
      <c r="D10" s="18" t="n">
        <v>2819</v>
      </c>
      <c r="E10" s="18" t="n">
        <v>2258.66666666667</v>
      </c>
      <c r="F10" s="18" t="n">
        <v>685.000000000001</v>
      </c>
      <c r="G10" s="18" t="n">
        <v>987.666666666669</v>
      </c>
      <c r="H10" s="18" t="n">
        <v>1930.00000000001</v>
      </c>
      <c r="I10" s="18" t="n">
        <v>1579</v>
      </c>
      <c r="J10" s="16" t="n">
        <v>-0.361999379074821</v>
      </c>
      <c r="K10" s="16" t="n">
        <v>-0.396045658377496</v>
      </c>
      <c r="L10" s="16" t="n">
        <v>-0.315360056757714</v>
      </c>
      <c r="M10" s="16" t="n">
        <v>-0.300914994096811</v>
      </c>
    </row>
    <row r="11" customFormat="false" ht="11.25" hidden="false" customHeight="false" outlineLevel="0" collapsed="false">
      <c r="A11" s="17" t="s">
        <v>20</v>
      </c>
      <c r="B11" s="18" t="n">
        <v>10074.3333333334</v>
      </c>
      <c r="C11" s="18" t="n">
        <v>13414.3333333334</v>
      </c>
      <c r="D11" s="18" t="n">
        <v>19022.3333333333</v>
      </c>
      <c r="E11" s="18" t="n">
        <v>16959.9999999998</v>
      </c>
      <c r="F11" s="18" t="n">
        <v>7759.33333333335</v>
      </c>
      <c r="G11" s="18" t="n">
        <v>9969.00000000003</v>
      </c>
      <c r="H11" s="18" t="n">
        <v>14823.3333333334</v>
      </c>
      <c r="I11" s="18" t="n">
        <v>13027.6666666666</v>
      </c>
      <c r="J11" s="16" t="n">
        <v>-0.229791880356022</v>
      </c>
      <c r="K11" s="16" t="n">
        <v>-0.256839698829609</v>
      </c>
      <c r="L11" s="16" t="n">
        <v>-0.22074053305763</v>
      </c>
      <c r="M11" s="16" t="n">
        <v>-0.231859276729557</v>
      </c>
    </row>
    <row r="12" customFormat="false" ht="11.25" hidden="false" customHeight="false" outlineLevel="0" collapsed="false">
      <c r="A12" s="17" t="s">
        <v>21</v>
      </c>
      <c r="B12" s="18" t="n">
        <v>131950.000000004</v>
      </c>
      <c r="C12" s="18" t="n">
        <v>143500.66666667</v>
      </c>
      <c r="D12" s="18" t="n">
        <v>147888.666666669</v>
      </c>
      <c r="E12" s="18" t="n">
        <v>140185.333333335</v>
      </c>
      <c r="F12" s="18" t="n">
        <v>126085.333333335</v>
      </c>
      <c r="G12" s="18" t="n">
        <v>133552.333333334</v>
      </c>
      <c r="H12" s="18" t="n">
        <v>138616.666666667</v>
      </c>
      <c r="I12" s="18" t="n">
        <v>129349.666666667</v>
      </c>
      <c r="J12" s="16" t="n">
        <v>-0.044446128584075</v>
      </c>
      <c r="K12" s="16" t="n">
        <v>-0.0693260426200271</v>
      </c>
      <c r="L12" s="16" t="n">
        <v>-0.0626958117142328</v>
      </c>
      <c r="M12" s="16" t="n">
        <v>-0.0772952948002305</v>
      </c>
    </row>
    <row r="13" customFormat="false" ht="11.25" hidden="false" customHeight="false" outlineLevel="0" collapsed="false">
      <c r="A13" s="17" t="s">
        <v>22</v>
      </c>
      <c r="B13" s="18" t="n">
        <v>107095.333333324</v>
      </c>
      <c r="C13" s="18" t="n">
        <v>109069.666666658</v>
      </c>
      <c r="D13" s="18" t="n">
        <v>106765.333333324</v>
      </c>
      <c r="E13" s="18" t="n">
        <v>103637.666666659</v>
      </c>
      <c r="F13" s="18" t="n">
        <v>113938.333333327</v>
      </c>
      <c r="G13" s="18" t="n">
        <v>115674.666666661</v>
      </c>
      <c r="H13" s="18" t="n">
        <v>114081.999999994</v>
      </c>
      <c r="I13" s="18" t="n">
        <v>110018.666666662</v>
      </c>
      <c r="J13" s="16" t="n">
        <v>0.0638963415773223</v>
      </c>
      <c r="K13" s="16" t="n">
        <v>0.0605576252487332</v>
      </c>
      <c r="L13" s="16" t="n">
        <v>0.0685303594175771</v>
      </c>
      <c r="M13" s="16" t="n">
        <v>0.0615702785023806</v>
      </c>
    </row>
    <row r="14" customFormat="false" ht="11.25" hidden="false" customHeight="false" outlineLevel="0" collapsed="false">
      <c r="A14" s="17" t="s">
        <v>23</v>
      </c>
      <c r="B14" s="18" t="n">
        <v>30460.9999999999</v>
      </c>
      <c r="C14" s="18" t="n">
        <v>27415.9999999998</v>
      </c>
      <c r="D14" s="18" t="n">
        <v>24023.9999999998</v>
      </c>
      <c r="E14" s="18" t="n">
        <v>21250.6666666665</v>
      </c>
      <c r="F14" s="18" t="n">
        <v>33188.0000000001</v>
      </c>
      <c r="G14" s="18" t="n">
        <v>30370.3333333333</v>
      </c>
      <c r="H14" s="18" t="n">
        <v>27062.9999999998</v>
      </c>
      <c r="I14" s="18" t="n">
        <v>24360.6666666664</v>
      </c>
      <c r="J14" s="16" t="n">
        <v>0.0895243097731611</v>
      </c>
      <c r="K14" s="16" t="n">
        <v>0.107759459196584</v>
      </c>
      <c r="L14" s="16" t="n">
        <v>0.126498501498506</v>
      </c>
      <c r="M14" s="16" t="n">
        <v>0.146348349855687</v>
      </c>
    </row>
    <row r="15" customFormat="false" ht="11.25" hidden="false" customHeight="false" outlineLevel="0" collapsed="false">
      <c r="A15" s="17" t="s">
        <v>24</v>
      </c>
      <c r="B15" s="18" t="n">
        <v>136</v>
      </c>
      <c r="C15" s="18" t="n">
        <v>99.3333333333333</v>
      </c>
      <c r="D15" s="18" t="n">
        <v>64.6666666666667</v>
      </c>
      <c r="E15" s="18" t="n">
        <v>54</v>
      </c>
      <c r="F15" s="18" t="n">
        <v>184.666666666667</v>
      </c>
      <c r="G15" s="18" t="n">
        <v>184.333333333333</v>
      </c>
      <c r="H15" s="18" t="n">
        <v>184.666666666667</v>
      </c>
      <c r="I15" s="18" t="n">
        <v>222</v>
      </c>
      <c r="J15" s="16" t="n">
        <v>0.357843137254902</v>
      </c>
      <c r="K15" s="16" t="n">
        <v>0.855704697986578</v>
      </c>
      <c r="L15" s="16" t="n">
        <v>1.85567010309279</v>
      </c>
      <c r="M15" s="16" t="n">
        <v>3.11111111111111</v>
      </c>
    </row>
    <row r="16" customFormat="false" ht="11.25" hidden="false" customHeight="false" outlineLevel="0" collapsed="false">
      <c r="A16" s="17" t="s">
        <v>25</v>
      </c>
      <c r="B16" s="18" t="n">
        <v>0</v>
      </c>
      <c r="C16" s="18" t="n">
        <v>0</v>
      </c>
      <c r="D16" s="18" t="n">
        <v>0</v>
      </c>
      <c r="E16" s="18" t="n">
        <v>0</v>
      </c>
      <c r="F16" s="18" t="n">
        <v>0</v>
      </c>
      <c r="G16" s="18" t="n">
        <v>0</v>
      </c>
      <c r="H16" s="18" t="n">
        <v>0</v>
      </c>
      <c r="I16" s="18" t="n">
        <v>0</v>
      </c>
      <c r="J16" s="16"/>
      <c r="K16" s="16"/>
      <c r="L16" s="16"/>
      <c r="M16" s="16"/>
    </row>
    <row r="17" customFormat="false" ht="11.25" hidden="false" customHeight="false" outlineLevel="0" collapsed="false">
      <c r="A17" s="17" t="s">
        <v>26</v>
      </c>
      <c r="B17" s="18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6"/>
      <c r="K17" s="16"/>
      <c r="L17" s="16"/>
      <c r="M17" s="16"/>
    </row>
    <row r="18" customFormat="false" ht="11.25" hidden="false" customHeight="false" outlineLevel="0" collapsed="false">
      <c r="A18" s="17" t="s">
        <v>27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6"/>
      <c r="K18" s="16"/>
      <c r="L18" s="16"/>
      <c r="M18" s="16"/>
    </row>
    <row r="19" customFormat="false" ht="11.25" hidden="false" customHeight="false" outlineLevel="0" collapsed="false">
      <c r="A19" s="17" t="s">
        <v>28</v>
      </c>
      <c r="B19" s="18" t="n">
        <v>0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6"/>
      <c r="K19" s="16"/>
      <c r="L19" s="16"/>
      <c r="M19" s="16"/>
    </row>
    <row r="20" customFormat="false" ht="11.25" hidden="false" customHeight="false" outlineLevel="0" collapsed="false">
      <c r="A20" s="17" t="s">
        <v>29</v>
      </c>
      <c r="B20" s="18" t="n">
        <v>0</v>
      </c>
      <c r="C20" s="18" t="n">
        <v>0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6"/>
      <c r="K20" s="16"/>
      <c r="L20" s="16"/>
      <c r="M20" s="16"/>
    </row>
    <row r="21" customFormat="false" ht="11.25" hidden="false" customHeight="false" outlineLevel="0" collapsed="false">
      <c r="J21" s="16"/>
      <c r="K21" s="16"/>
      <c r="L21" s="16"/>
      <c r="M21" s="16"/>
    </row>
    <row r="22" customFormat="false" ht="11.25" hidden="false" customHeight="false" outlineLevel="0" collapsed="false">
      <c r="A22" s="19" t="s">
        <v>30</v>
      </c>
      <c r="B22" s="18" t="n">
        <v>24969.6666666642</v>
      </c>
      <c r="C22" s="18" t="n">
        <v>25340.6666666639</v>
      </c>
      <c r="D22" s="18" t="n">
        <v>24800.6666666643</v>
      </c>
      <c r="E22" s="18" t="n">
        <v>24678.6666666643</v>
      </c>
      <c r="F22" s="18" t="n">
        <v>24546.6666666651</v>
      </c>
      <c r="G22" s="18" t="n">
        <v>24622.9999999983</v>
      </c>
      <c r="H22" s="18" t="n">
        <v>24176.6666666652</v>
      </c>
      <c r="I22" s="18" t="n">
        <v>23930.6666666653</v>
      </c>
      <c r="J22" s="16" t="n">
        <v>-0.0169405545394741</v>
      </c>
      <c r="K22" s="16" t="n">
        <v>-0.0283207492567546</v>
      </c>
      <c r="L22" s="16" t="n">
        <v>-0.0251606139619557</v>
      </c>
      <c r="M22" s="16" t="n">
        <v>-0.0303095791236334</v>
      </c>
    </row>
    <row r="23" customFormat="false" ht="11.25" hidden="false" customHeight="true" outlineLevel="0" collapsed="false">
      <c r="A23" s="19" t="s">
        <v>31</v>
      </c>
      <c r="B23" s="18" t="n">
        <v>1063.66666666667</v>
      </c>
      <c r="C23" s="18" t="n">
        <v>943.666666666671</v>
      </c>
      <c r="D23" s="18" t="n">
        <v>1138.33333333334</v>
      </c>
      <c r="E23" s="18" t="n">
        <v>952.000000000004</v>
      </c>
      <c r="F23" s="18" t="n">
        <v>1072.66666666667</v>
      </c>
      <c r="G23" s="18" t="n">
        <v>916.333333333337</v>
      </c>
      <c r="H23" s="18" t="n">
        <v>1067.66666666667</v>
      </c>
      <c r="I23" s="18" t="n">
        <v>948.333333333336</v>
      </c>
      <c r="J23" s="16" t="n">
        <v>0.00846129739893532</v>
      </c>
      <c r="K23" s="16" t="n">
        <v>-0.0289650300247268</v>
      </c>
      <c r="L23" s="16" t="n">
        <v>-0.0620790629575402</v>
      </c>
      <c r="M23" s="16" t="n">
        <v>-0.00385154061624716</v>
      </c>
    </row>
    <row r="24" customFormat="false" ht="11.25" hidden="false" customHeight="false" outlineLevel="0" collapsed="false">
      <c r="A24" s="19" t="s">
        <v>32</v>
      </c>
      <c r="B24" s="18" t="n">
        <v>49819.0000000093</v>
      </c>
      <c r="C24" s="18" t="n">
        <v>50397.3333333437</v>
      </c>
      <c r="D24" s="18" t="n">
        <v>49852.3333333425</v>
      </c>
      <c r="E24" s="18" t="n">
        <v>50071.0000000094</v>
      </c>
      <c r="F24" s="18" t="n">
        <v>50669.0000000094</v>
      </c>
      <c r="G24" s="18" t="n">
        <v>51443.3333333442</v>
      </c>
      <c r="H24" s="18" t="n">
        <v>51258.6666666768</v>
      </c>
      <c r="I24" s="18" t="n">
        <v>51308.6666666769</v>
      </c>
      <c r="J24" s="16" t="n">
        <v>0.0170617635841733</v>
      </c>
      <c r="K24" s="16" t="n">
        <v>0.0207550664056356</v>
      </c>
      <c r="L24" s="16" t="n">
        <v>0.0282099801413643</v>
      </c>
      <c r="M24" s="16" t="n">
        <v>0.0247182334418582</v>
      </c>
    </row>
    <row r="25" customFormat="false" ht="11.25" hidden="false" customHeight="false" outlineLevel="0" collapsed="false">
      <c r="A25" s="19" t="s">
        <v>33</v>
      </c>
      <c r="B25" s="18" t="n">
        <v>10682.3333333332</v>
      </c>
      <c r="C25" s="18" t="n">
        <v>11342.3333333335</v>
      </c>
      <c r="D25" s="18" t="n">
        <v>11778.0000000002</v>
      </c>
      <c r="E25" s="18" t="n">
        <v>10565.9999999999</v>
      </c>
      <c r="F25" s="18" t="n">
        <v>10220.333333333</v>
      </c>
      <c r="G25" s="18" t="n">
        <v>10701.6666666664</v>
      </c>
      <c r="H25" s="18" t="n">
        <v>11187.9999999998</v>
      </c>
      <c r="I25" s="18" t="n">
        <v>9892.66666666626</v>
      </c>
      <c r="J25" s="16" t="n">
        <v>-0.0432489780634951</v>
      </c>
      <c r="K25" s="16" t="n">
        <v>-0.0564845563817296</v>
      </c>
      <c r="L25" s="16" t="n">
        <v>-0.0500933944642831</v>
      </c>
      <c r="M25" s="16" t="n">
        <v>-0.0637264180705727</v>
      </c>
    </row>
    <row r="26" customFormat="false" ht="11.25" hidden="false" customHeight="false" outlineLevel="0" collapsed="false">
      <c r="A26" s="19" t="s">
        <v>34</v>
      </c>
      <c r="B26" s="18" t="n">
        <v>1821.33333333333</v>
      </c>
      <c r="C26" s="18" t="n">
        <v>1830.33333333334</v>
      </c>
      <c r="D26" s="18" t="n">
        <v>1879.33333333335</v>
      </c>
      <c r="E26" s="18" t="n">
        <v>1917.33333333334</v>
      </c>
      <c r="F26" s="18" t="n">
        <v>1920.66666666666</v>
      </c>
      <c r="G26" s="18" t="n">
        <v>1962.33333333333</v>
      </c>
      <c r="H26" s="18" t="n">
        <v>2061.00000000001</v>
      </c>
      <c r="I26" s="18" t="n">
        <v>2066.00000000001</v>
      </c>
      <c r="J26" s="16" t="n">
        <v>0.0545387994143468</v>
      </c>
      <c r="K26" s="16" t="n">
        <v>0.0721180112912025</v>
      </c>
      <c r="L26" s="16" t="n">
        <v>0.0966654842142592</v>
      </c>
      <c r="M26" s="16" t="n">
        <v>0.0775382475660642</v>
      </c>
    </row>
    <row r="27" customFormat="false" ht="11.25" hidden="false" customHeight="false" outlineLevel="0" collapsed="false">
      <c r="A27" s="19" t="s">
        <v>35</v>
      </c>
      <c r="B27" s="18" t="n">
        <v>3168.33333333337</v>
      </c>
      <c r="C27" s="18" t="n">
        <v>3201.66666666671</v>
      </c>
      <c r="D27" s="18" t="n">
        <v>3537.66666666671</v>
      </c>
      <c r="E27" s="18" t="n">
        <v>3028.33333333336</v>
      </c>
      <c r="F27" s="18" t="n">
        <v>3055.00000000003</v>
      </c>
      <c r="G27" s="18" t="n">
        <v>3085.6666666667</v>
      </c>
      <c r="H27" s="18" t="n">
        <v>3518.33333333337</v>
      </c>
      <c r="I27" s="18" t="n">
        <v>2971.66666666668</v>
      </c>
      <c r="J27" s="16"/>
      <c r="K27" s="16"/>
      <c r="L27" s="16"/>
      <c r="M27" s="16"/>
    </row>
    <row r="28" customFormat="false" ht="11.25" hidden="false" customHeight="false" outlineLevel="0" collapsed="false">
      <c r="A28" s="19" t="s">
        <v>36</v>
      </c>
      <c r="B28" s="18" t="n">
        <v>33077.3333333305</v>
      </c>
      <c r="C28" s="18" t="n">
        <v>35016.9999999981</v>
      </c>
      <c r="D28" s="18" t="n">
        <v>35980.9999999986</v>
      </c>
      <c r="E28" s="18" t="n">
        <v>32743.3333333316</v>
      </c>
      <c r="F28" s="18" t="n">
        <v>32023.9999999956</v>
      </c>
      <c r="G28" s="18" t="n">
        <v>33191.6666666629</v>
      </c>
      <c r="H28" s="18" t="n">
        <v>34002.9999999966</v>
      </c>
      <c r="I28" s="18" t="n">
        <v>31118.666666663</v>
      </c>
      <c r="J28" s="16" t="n">
        <v>-0.0318445662689961</v>
      </c>
      <c r="K28" s="16" t="n">
        <v>-0.0521270620937061</v>
      </c>
      <c r="L28" s="16" t="n">
        <v>-0.0549734582141148</v>
      </c>
      <c r="M28" s="16" t="n">
        <v>-0.0496182428993798</v>
      </c>
    </row>
    <row r="29" customFormat="false" ht="11.25" hidden="false" customHeight="false" outlineLevel="0" collapsed="false">
      <c r="A29" s="19" t="s">
        <v>37</v>
      </c>
      <c r="B29" s="18" t="n">
        <v>5503.99999999993</v>
      </c>
      <c r="C29" s="18" t="n">
        <v>5641.33333333324</v>
      </c>
      <c r="D29" s="18" t="n">
        <v>5691.66666666658</v>
      </c>
      <c r="E29" s="18" t="n">
        <v>5352.6666666666</v>
      </c>
      <c r="F29" s="18" t="n">
        <v>5370.99999999998</v>
      </c>
      <c r="G29" s="18" t="n">
        <v>5609.99999999995</v>
      </c>
      <c r="H29" s="18" t="n">
        <v>5719.33333333329</v>
      </c>
      <c r="I29" s="18" t="n">
        <v>5352.99999999998</v>
      </c>
      <c r="J29" s="16" t="n">
        <v>-0.0241642441860382</v>
      </c>
      <c r="K29" s="16" t="n">
        <v>-0.00555424249585584</v>
      </c>
      <c r="L29" s="16" t="n">
        <v>0.00486090775988987</v>
      </c>
      <c r="M29" s="16" t="n">
        <v>6.22742558300633E-005</v>
      </c>
    </row>
    <row r="30" customFormat="false" ht="11.25" hidden="false" customHeight="false" outlineLevel="0" collapsed="false">
      <c r="A30" s="19" t="s">
        <v>38</v>
      </c>
      <c r="B30" s="18" t="n">
        <v>26483.6666666639</v>
      </c>
      <c r="C30" s="18" t="n">
        <v>29146.9999999962</v>
      </c>
      <c r="D30" s="18" t="n">
        <v>31017.6666666629</v>
      </c>
      <c r="E30" s="18" t="n">
        <v>26598.3333333304</v>
      </c>
      <c r="F30" s="18" t="n">
        <v>26500.9999999972</v>
      </c>
      <c r="G30" s="18" t="n">
        <v>29024.6666666631</v>
      </c>
      <c r="H30" s="18" t="n">
        <v>31222.9999999965</v>
      </c>
      <c r="I30" s="18" t="n">
        <v>26243.6666666639</v>
      </c>
      <c r="J30" s="16" t="n">
        <v>0.000654491447556972</v>
      </c>
      <c r="K30" s="16" t="n">
        <v>-0.00419711576948567</v>
      </c>
      <c r="L30" s="16" t="n">
        <v>0.00661988329232461</v>
      </c>
      <c r="M30" s="16" t="n">
        <v>-0.013334168807562</v>
      </c>
    </row>
    <row r="31" customFormat="false" ht="11.25" hidden="false" customHeight="false" outlineLevel="0" collapsed="false">
      <c r="A31" s="20" t="s">
        <v>39</v>
      </c>
      <c r="B31" s="18" t="n">
        <v>23025.3333333326</v>
      </c>
      <c r="C31" s="18" t="n">
        <v>24337.666666665</v>
      </c>
      <c r="D31" s="18" t="n">
        <v>24925.3333333314</v>
      </c>
      <c r="E31" s="18" t="n">
        <v>22600.6666666657</v>
      </c>
      <c r="F31" s="18" t="n">
        <v>21749.6666666671</v>
      </c>
      <c r="G31" s="18" t="n">
        <v>22969.9999999997</v>
      </c>
      <c r="H31" s="18" t="n">
        <v>23846.3333333328</v>
      </c>
      <c r="I31" s="18" t="n">
        <v>21377.0000000004</v>
      </c>
      <c r="J31" s="16" t="n">
        <v>-0.0554027448027775</v>
      </c>
      <c r="K31" s="16" t="n">
        <v>-0.056195472039172</v>
      </c>
      <c r="L31" s="16" t="n">
        <v>-0.0432892906814476</v>
      </c>
      <c r="M31" s="16" t="n">
        <v>-0.0541429456357659</v>
      </c>
    </row>
    <row r="32" customFormat="false" ht="11.25" hidden="false" customHeight="false" outlineLevel="0" collapsed="false">
      <c r="A32" s="20" t="s">
        <v>40</v>
      </c>
      <c r="B32" s="18" t="n">
        <v>6451.66666666656</v>
      </c>
      <c r="C32" s="18" t="n">
        <v>6641.99999999983</v>
      </c>
      <c r="D32" s="18" t="n">
        <v>6592.33333333317</v>
      </c>
      <c r="E32" s="18" t="n">
        <v>6460.33333333319</v>
      </c>
      <c r="F32" s="18" t="n">
        <v>6297.6666666666</v>
      </c>
      <c r="G32" s="18" t="n">
        <v>6325.9999999999</v>
      </c>
      <c r="H32" s="18" t="n">
        <v>6229.99999999991</v>
      </c>
      <c r="I32" s="18" t="n">
        <v>6016.33333333327</v>
      </c>
      <c r="J32" s="16" t="n">
        <v>-0.0238698010849857</v>
      </c>
      <c r="K32" s="16" t="n">
        <v>-0.0475760313158588</v>
      </c>
      <c r="L32" s="16" t="n">
        <v>-0.0549628356171209</v>
      </c>
      <c r="M32" s="16" t="n">
        <v>-0.0687271038645987</v>
      </c>
    </row>
    <row r="33" customFormat="false" ht="11.25" hidden="false" customHeight="false" outlineLevel="0" collapsed="false">
      <c r="A33" s="20" t="s">
        <v>41</v>
      </c>
      <c r="B33" s="18" t="n">
        <v>9687.99999999967</v>
      </c>
      <c r="C33" s="18" t="n">
        <v>10259.9999999998</v>
      </c>
      <c r="D33" s="18" t="n">
        <v>10915.6666666666</v>
      </c>
      <c r="E33" s="18" t="n">
        <v>9565.66666666638</v>
      </c>
      <c r="F33" s="18" t="n">
        <v>9350.99999999963</v>
      </c>
      <c r="G33" s="18" t="n">
        <v>9734.99999999966</v>
      </c>
      <c r="H33" s="18" t="n">
        <v>10276.6666666663</v>
      </c>
      <c r="I33" s="18" t="n">
        <v>8771.99999999956</v>
      </c>
      <c r="J33" s="16" t="n">
        <v>-0.0347853014038044</v>
      </c>
      <c r="K33" s="16" t="n">
        <v>-0.0511695906432885</v>
      </c>
      <c r="L33" s="16" t="n">
        <v>-0.0585397135615698</v>
      </c>
      <c r="M33" s="16" t="n">
        <v>-0.0829703453322831</v>
      </c>
    </row>
    <row r="34" customFormat="false" ht="11.25" hidden="false" customHeight="false" outlineLevel="0" collapsed="false">
      <c r="A34" s="20" t="s">
        <v>42</v>
      </c>
      <c r="B34" s="18" t="n">
        <v>33791.3333333268</v>
      </c>
      <c r="C34" s="18" t="n">
        <v>35420.9999999922</v>
      </c>
      <c r="D34" s="18" t="n">
        <v>35336.9999999914</v>
      </c>
      <c r="E34" s="18" t="n">
        <v>36198.6666666578</v>
      </c>
      <c r="F34" s="18" t="n">
        <v>36585.3333333274</v>
      </c>
      <c r="G34" s="18" t="n">
        <v>37451.9999999933</v>
      </c>
      <c r="H34" s="18" t="n">
        <v>37093.666666659</v>
      </c>
      <c r="I34" s="18" t="n">
        <v>37645.6666666584</v>
      </c>
      <c r="J34" s="16" t="n">
        <v>0.0826839228993953</v>
      </c>
      <c r="K34" s="16" t="n">
        <v>0.0573388667739909</v>
      </c>
      <c r="L34" s="16" t="n">
        <v>0.0497118223580947</v>
      </c>
      <c r="M34" s="16" t="n">
        <v>0.0399738480238952</v>
      </c>
    </row>
    <row r="35" customFormat="false" ht="11.25" hidden="false" customHeight="false" outlineLevel="0" collapsed="false">
      <c r="A35" s="20" t="s">
        <v>43</v>
      </c>
      <c r="B35" s="18" t="n">
        <v>4445.33333333344</v>
      </c>
      <c r="C35" s="18" t="n">
        <v>4745.33333333345</v>
      </c>
      <c r="D35" s="18" t="n">
        <v>4932.66666666678</v>
      </c>
      <c r="E35" s="18" t="n">
        <v>4462.6666666668</v>
      </c>
      <c r="F35" s="18" t="n">
        <v>4392.66666666676</v>
      </c>
      <c r="G35" s="18" t="n">
        <v>4512.33333333343</v>
      </c>
      <c r="H35" s="18" t="n">
        <v>4757.66666666679</v>
      </c>
      <c r="I35" s="18" t="n">
        <v>4160.0000000001</v>
      </c>
      <c r="J35" s="16" t="n">
        <v>-0.0118476304739091</v>
      </c>
      <c r="K35" s="16" t="n">
        <v>-0.0491008710311923</v>
      </c>
      <c r="L35" s="16" t="n">
        <v>-0.0354777672658444</v>
      </c>
      <c r="M35" s="16" t="n">
        <v>-0.0678219300866486</v>
      </c>
    </row>
    <row r="36" customFormat="false" ht="11.25" hidden="false" customHeight="false" outlineLevel="0" collapsed="false">
      <c r="A36" s="20" t="s">
        <v>44</v>
      </c>
      <c r="B36" s="18" t="n">
        <v>520.999999999998</v>
      </c>
      <c r="C36" s="18" t="n">
        <v>546.666666666665</v>
      </c>
      <c r="D36" s="18" t="n">
        <v>543.666666666665</v>
      </c>
      <c r="E36" s="18" t="n">
        <v>534.666666666665</v>
      </c>
      <c r="F36" s="18" t="n">
        <v>534.333333333331</v>
      </c>
      <c r="G36" s="18" t="n">
        <v>538.333333333331</v>
      </c>
      <c r="H36" s="18" t="n">
        <v>510.999999999998</v>
      </c>
      <c r="I36" s="18" t="n">
        <v>494.333333333332</v>
      </c>
      <c r="J36" s="16" t="n">
        <v>0.0255918106206009</v>
      </c>
      <c r="K36" s="16" t="n">
        <v>-0.0152439024390255</v>
      </c>
      <c r="L36" s="16" t="n">
        <v>-0.0600858369098723</v>
      </c>
      <c r="M36" s="16" t="n">
        <v>-0.0754364089775569</v>
      </c>
    </row>
    <row r="37" customFormat="false" ht="11.25" hidden="false" customHeight="false" outlineLevel="0" collapsed="false">
      <c r="A37" s="20" t="s">
        <v>45</v>
      </c>
      <c r="B37" s="18" t="n">
        <v>11627.3333333332</v>
      </c>
      <c r="C37" s="18" t="n">
        <v>13415.3333333339</v>
      </c>
      <c r="D37" s="18" t="n">
        <v>13778.0000000006</v>
      </c>
      <c r="E37" s="18" t="n">
        <v>13242.3333333338</v>
      </c>
      <c r="F37" s="18" t="n">
        <v>13133.6666666672</v>
      </c>
      <c r="G37" s="18" t="n">
        <v>13629.6666666673</v>
      </c>
      <c r="H37" s="18" t="n">
        <v>13870.6666666673</v>
      </c>
      <c r="I37" s="18" t="n">
        <v>13324.3333333339</v>
      </c>
      <c r="J37" s="16" t="n">
        <v>0.129551057852244</v>
      </c>
      <c r="K37" s="16" t="n">
        <v>0.0159767430303734</v>
      </c>
      <c r="L37" s="16" t="n">
        <v>0.00672569797261804</v>
      </c>
      <c r="M37" s="16" t="n">
        <v>0.00619226218944849</v>
      </c>
    </row>
    <row r="38" customFormat="false" ht="11.25" hidden="false" customHeight="false" outlineLevel="0" collapsed="false">
      <c r="A38" s="20" t="s">
        <v>46</v>
      </c>
      <c r="B38" s="18" t="n">
        <v>11849.3333333335</v>
      </c>
      <c r="C38" s="18" t="n">
        <v>12269.3333333336</v>
      </c>
      <c r="D38" s="18" t="n">
        <v>12394.0000000002</v>
      </c>
      <c r="E38" s="18" t="n">
        <v>11548.3333333334</v>
      </c>
      <c r="F38" s="18" t="n">
        <v>11290.3333333333</v>
      </c>
      <c r="G38" s="18" t="n">
        <v>11431.6666666666</v>
      </c>
      <c r="H38" s="18" t="n">
        <v>11556.9999999999</v>
      </c>
      <c r="I38" s="18" t="n">
        <v>10710.6666666664</v>
      </c>
      <c r="J38" s="16" t="n">
        <v>-0.0471756498256047</v>
      </c>
      <c r="K38" s="16" t="n">
        <v>-0.068273201477966</v>
      </c>
      <c r="L38" s="16" t="n">
        <v>-0.0675326771018495</v>
      </c>
      <c r="M38" s="16" t="n">
        <v>-0.0725357194400648</v>
      </c>
    </row>
    <row r="39" customFormat="false" ht="11.25" hidden="false" customHeight="false" outlineLevel="0" collapsed="false">
      <c r="A39" s="20" t="s">
        <v>47</v>
      </c>
      <c r="B39" s="18" t="n">
        <v>1315.33333333334</v>
      </c>
      <c r="C39" s="18" t="n">
        <v>1413</v>
      </c>
      <c r="D39" s="18" t="n">
        <v>1466.66666666667</v>
      </c>
      <c r="E39" s="18" t="n">
        <v>1450</v>
      </c>
      <c r="F39" s="18" t="n">
        <v>1425.33333333334</v>
      </c>
      <c r="G39" s="18" t="n">
        <v>1401.33333333334</v>
      </c>
      <c r="H39" s="18" t="n">
        <v>1397.66666666667</v>
      </c>
      <c r="I39" s="18" t="n">
        <v>1316.33333333334</v>
      </c>
      <c r="J39" s="16" t="n">
        <v>0.0836289913836775</v>
      </c>
      <c r="K39" s="16" t="n">
        <v>-0.00825666430761784</v>
      </c>
      <c r="L39" s="16" t="n">
        <v>-0.0470454545454517</v>
      </c>
      <c r="M39" s="16" t="n">
        <v>-0.0921839080459738</v>
      </c>
    </row>
    <row r="40" customFormat="false" ht="11.25" hidden="false" customHeight="false" outlineLevel="0" collapsed="false">
      <c r="A40" s="20" t="s">
        <v>48</v>
      </c>
      <c r="B40" s="18" t="n">
        <v>4645.6666666668</v>
      </c>
      <c r="C40" s="18" t="n">
        <v>5095.66666666676</v>
      </c>
      <c r="D40" s="18" t="n">
        <v>5486.66666666673</v>
      </c>
      <c r="E40" s="18" t="n">
        <v>5139.33333333341</v>
      </c>
      <c r="F40" s="18" t="n">
        <v>5154.66666666679</v>
      </c>
      <c r="G40" s="18" t="n">
        <v>5285.33333333344</v>
      </c>
      <c r="H40" s="18" t="n">
        <v>5737.66666666674</v>
      </c>
      <c r="I40" s="18" t="n">
        <v>5132.00000000013</v>
      </c>
      <c r="J40" s="16" t="n">
        <v>0.109564468680485</v>
      </c>
      <c r="K40" s="16" t="n">
        <v>0.0372211683129481</v>
      </c>
      <c r="L40" s="16" t="n">
        <v>0.0457472660996361</v>
      </c>
      <c r="M40" s="16" t="n">
        <v>-0.00142690361913788</v>
      </c>
    </row>
    <row r="41" customFormat="false" ht="11.25" hidden="false" customHeight="false" outlineLevel="0" collapsed="false">
      <c r="A41" s="20" t="s">
        <v>49</v>
      </c>
      <c r="B41" s="18" t="n">
        <v>13316.3333333339</v>
      </c>
      <c r="C41" s="18" t="n">
        <v>14416.0000000009</v>
      </c>
      <c r="D41" s="18" t="n">
        <v>14805.6666666676</v>
      </c>
      <c r="E41" s="18" t="n">
        <v>13792.6666666674</v>
      </c>
      <c r="F41" s="18" t="n">
        <v>13343.0000000006</v>
      </c>
      <c r="G41" s="18" t="n">
        <v>13481.3333333339</v>
      </c>
      <c r="H41" s="18" t="n">
        <v>13574.0000000005</v>
      </c>
      <c r="I41" s="18" t="n">
        <v>12651.0000000003</v>
      </c>
      <c r="J41" s="16" t="n">
        <v>0.00200255325540419</v>
      </c>
      <c r="K41" s="16" t="n">
        <v>-0.0648353681095268</v>
      </c>
      <c r="L41" s="16" t="n">
        <v>-0.0831888691267104</v>
      </c>
      <c r="M41" s="16" t="n">
        <v>-0.0827734544927513</v>
      </c>
    </row>
    <row r="42" customFormat="false" ht="11.25" hidden="false" customHeight="false" outlineLevel="0" collapsed="false">
      <c r="A42" s="20" t="s">
        <v>50</v>
      </c>
      <c r="B42" s="18" t="n">
        <v>3516.66666666669</v>
      </c>
      <c r="C42" s="18" t="n">
        <v>3702.00000000005</v>
      </c>
      <c r="D42" s="18" t="n">
        <v>3720.66666666672</v>
      </c>
      <c r="E42" s="18" t="n">
        <v>3435.00000000004</v>
      </c>
      <c r="F42" s="18" t="n">
        <v>3193.00000000001</v>
      </c>
      <c r="G42" s="18" t="n">
        <v>3399.33333333336</v>
      </c>
      <c r="H42" s="18" t="n">
        <v>3608.00000000003</v>
      </c>
      <c r="I42" s="18" t="n">
        <v>3104</v>
      </c>
      <c r="J42" s="16" t="n">
        <v>-0.0920379146919476</v>
      </c>
      <c r="K42" s="16" t="n">
        <v>-0.0817576084999154</v>
      </c>
      <c r="L42" s="16" t="n">
        <v>-0.0302813115929109</v>
      </c>
      <c r="M42" s="16" t="n">
        <v>-0.0963609898107811</v>
      </c>
    </row>
    <row r="43" customFormat="false" ht="11.25" hidden="false" customHeight="false" outlineLevel="0" collapsed="false">
      <c r="A43" s="20" t="s">
        <v>51</v>
      </c>
      <c r="B43" s="18" t="n">
        <v>7.66666666666667</v>
      </c>
      <c r="C43" s="18" t="n">
        <v>10</v>
      </c>
      <c r="D43" s="18" t="n">
        <v>9</v>
      </c>
      <c r="E43" s="18" t="n">
        <v>8.33333333333333</v>
      </c>
      <c r="F43" s="18" t="n">
        <v>9.66666666666667</v>
      </c>
      <c r="G43" s="18" t="n">
        <v>17.3333333333333</v>
      </c>
      <c r="H43" s="18" t="n">
        <v>23.6666666666667</v>
      </c>
      <c r="I43" s="18" t="n">
        <v>20.6666666666667</v>
      </c>
      <c r="J43" s="16" t="n">
        <v>0.260869565217391</v>
      </c>
      <c r="K43" s="16" t="n">
        <v>0.733333333333333</v>
      </c>
      <c r="L43" s="16" t="n">
        <v>1.62962962962963</v>
      </c>
      <c r="M43" s="16" t="n">
        <v>1.48</v>
      </c>
    </row>
    <row r="44" customFormat="false" ht="11.25" hidden="false" customHeight="false" outlineLevel="0" collapsed="false">
      <c r="A44" s="21"/>
      <c r="B44" s="22"/>
      <c r="C44" s="22"/>
      <c r="D44" s="22"/>
      <c r="E44" s="22"/>
      <c r="F44" s="22"/>
      <c r="G44" s="22"/>
      <c r="H44" s="22"/>
      <c r="I44" s="22"/>
      <c r="J44" s="16"/>
      <c r="K44" s="16"/>
      <c r="L44" s="16"/>
      <c r="M44" s="16"/>
    </row>
    <row r="45" customFormat="false" ht="11.25" hidden="false" customHeight="false" outlineLevel="0" collapsed="false">
      <c r="A45" s="23" t="s">
        <v>52</v>
      </c>
      <c r="B45" s="24" t="n">
        <v>86534.6666666734</v>
      </c>
      <c r="C45" s="24" t="n">
        <v>88024.0000000077</v>
      </c>
      <c r="D45" s="24" t="n">
        <v>87569.3333333403</v>
      </c>
      <c r="E45" s="24" t="n">
        <v>86267.6666666736</v>
      </c>
      <c r="F45" s="24" t="n">
        <v>86508.6666666742</v>
      </c>
      <c r="G45" s="24" t="n">
        <v>87684.3333333422</v>
      </c>
      <c r="H45" s="24" t="n">
        <v>87691.0000000085</v>
      </c>
      <c r="I45" s="24" t="n">
        <v>86080.3333333418</v>
      </c>
      <c r="J45" s="16" t="n">
        <v>-0.000300457620059224</v>
      </c>
      <c r="K45" s="16" t="n">
        <v>-0.00385879608590213</v>
      </c>
      <c r="L45" s="16" t="n">
        <v>0.00138937527598903</v>
      </c>
      <c r="M45" s="16" t="n">
        <v>-0.00217153587862401</v>
      </c>
    </row>
    <row r="46" customFormat="false" ht="11.25" hidden="false" customHeight="false" outlineLevel="0" collapsed="false">
      <c r="A46" s="23" t="s">
        <v>53</v>
      </c>
      <c r="B46" s="25" t="n">
        <v>70054.6666666611</v>
      </c>
      <c r="C46" s="25" t="n">
        <v>74837.3333333276</v>
      </c>
      <c r="D46" s="25" t="n">
        <v>78107.3333333281</v>
      </c>
      <c r="E46" s="25" t="n">
        <v>69639.9999999953</v>
      </c>
      <c r="F46" s="25" t="n">
        <v>68871.6666666595</v>
      </c>
      <c r="G46" s="25" t="n">
        <v>72874.3333333259</v>
      </c>
      <c r="H46" s="25" t="n">
        <v>76524.6666666597</v>
      </c>
      <c r="I46" s="25" t="n">
        <v>67752.9999999936</v>
      </c>
      <c r="J46" s="16" t="n">
        <v>-0.0168868122038269</v>
      </c>
      <c r="K46" s="16" t="n">
        <v>-0.0262302237742551</v>
      </c>
      <c r="L46" s="16" t="n">
        <v>-0.020262715408735</v>
      </c>
      <c r="M46" s="16" t="n">
        <v>-0.0270964962665396</v>
      </c>
    </row>
    <row r="47" customFormat="false" ht="11.25" hidden="false" customHeight="false" outlineLevel="0" collapsed="false">
      <c r="A47" s="23" t="s">
        <v>54</v>
      </c>
      <c r="B47" s="25" t="n">
        <v>72956.3333333256</v>
      </c>
      <c r="C47" s="25" t="n">
        <v>76660.6666666568</v>
      </c>
      <c r="D47" s="25" t="n">
        <v>77770.3333333226</v>
      </c>
      <c r="E47" s="25" t="n">
        <v>74825.3333333231</v>
      </c>
      <c r="F47" s="25" t="n">
        <v>73983.6666666607</v>
      </c>
      <c r="G47" s="25" t="n">
        <v>76482.9999999926</v>
      </c>
      <c r="H47" s="25" t="n">
        <v>77446.6666666581</v>
      </c>
      <c r="I47" s="25" t="n">
        <v>73810.9999999916</v>
      </c>
      <c r="J47" s="16" t="n">
        <v>0.0140814825306713</v>
      </c>
      <c r="K47" s="16" t="n">
        <v>-0.00231757267956948</v>
      </c>
      <c r="L47" s="16" t="n">
        <v>-0.00416182691769184</v>
      </c>
      <c r="M47" s="16" t="n">
        <v>-0.0135560148968926</v>
      </c>
    </row>
    <row r="48" customFormat="false" ht="11.25" hidden="false" customHeight="false" outlineLevel="0" collapsed="false">
      <c r="A48" s="23" t="s">
        <v>55</v>
      </c>
      <c r="B48" s="25" t="n">
        <v>34404.0000000003</v>
      </c>
      <c r="C48" s="25" t="n">
        <v>37485.3333333344</v>
      </c>
      <c r="D48" s="25" t="n">
        <v>38601.6666666677</v>
      </c>
      <c r="E48" s="25" t="n">
        <v>36377.3333333341</v>
      </c>
      <c r="F48" s="25" t="n">
        <v>35931.0000000007</v>
      </c>
      <c r="G48" s="25" t="n">
        <v>36798.6666666675</v>
      </c>
      <c r="H48" s="25" t="n">
        <v>37831.6666666674</v>
      </c>
      <c r="I48" s="25" t="n">
        <v>35137.6666666672</v>
      </c>
      <c r="J48" s="16" t="n">
        <v>0.0443843739100218</v>
      </c>
      <c r="K48" s="16" t="n">
        <v>-0.0183182755922367</v>
      </c>
      <c r="L48" s="16" t="n">
        <v>-0.0199473252450301</v>
      </c>
      <c r="M48" s="16" t="n">
        <v>-0.0340779972876945</v>
      </c>
    </row>
    <row r="49" customFormat="false" ht="11.25" hidden="false" customHeight="false" outlineLevel="0" collapsed="false">
      <c r="A49" s="23" t="s">
        <v>56</v>
      </c>
      <c r="B49" s="25" t="n">
        <v>16833.0000000006</v>
      </c>
      <c r="C49" s="25" t="n">
        <v>18118.000000001</v>
      </c>
      <c r="D49" s="25" t="n">
        <v>18526.3333333343</v>
      </c>
      <c r="E49" s="25" t="n">
        <v>17227.6666666674</v>
      </c>
      <c r="F49" s="25" t="n">
        <v>16536.0000000006</v>
      </c>
      <c r="G49" s="25" t="n">
        <v>16880.6666666673</v>
      </c>
      <c r="H49" s="25" t="n">
        <v>17182.0000000005</v>
      </c>
      <c r="I49" s="25" t="n">
        <v>15755.0000000003</v>
      </c>
      <c r="J49" s="16" t="n">
        <v>-0.0176439137408636</v>
      </c>
      <c r="K49" s="16" t="n">
        <v>-0.0682930419104551</v>
      </c>
      <c r="L49" s="16" t="n">
        <v>-0.0725633782543981</v>
      </c>
      <c r="M49" s="16" t="n">
        <v>-0.0854826538707342</v>
      </c>
    </row>
    <row r="50" customFormat="false" ht="11.25" hidden="false" customHeight="false" outlineLevel="0" collapsed="false">
      <c r="A50" s="20" t="s">
        <v>57</v>
      </c>
      <c r="B50" s="18" t="n">
        <v>280782.666666661</v>
      </c>
      <c r="C50" s="18" t="n">
        <v>295125.333333327</v>
      </c>
      <c r="D50" s="18" t="n">
        <v>300574.999999993</v>
      </c>
      <c r="E50" s="18" t="n">
        <v>284337.999999994</v>
      </c>
      <c r="F50" s="18" t="n">
        <v>281830.999999996</v>
      </c>
      <c r="G50" s="18" t="n">
        <v>290720.999999995</v>
      </c>
      <c r="H50" s="18" t="n">
        <v>296675.999999994</v>
      </c>
      <c r="I50" s="18" t="n">
        <v>278536.999999994</v>
      </c>
      <c r="J50" s="16" t="n">
        <v>0.00373361128655143</v>
      </c>
      <c r="K50" s="16" t="n">
        <v>-0.0149236030793656</v>
      </c>
      <c r="L50" s="16" t="n">
        <v>-0.0129718040422486</v>
      </c>
      <c r="M50" s="16" t="n">
        <v>-0.0204017753518673</v>
      </c>
    </row>
    <row r="51" customFormat="false" ht="11.25" hidden="false" customHeight="false" outlineLevel="0" collapsed="false">
      <c r="A51" s="23" t="s">
        <v>51</v>
      </c>
      <c r="B51" s="25" t="n">
        <v>7.66666666666667</v>
      </c>
      <c r="C51" s="25" t="n">
        <v>10</v>
      </c>
      <c r="D51" s="25" t="n">
        <v>9</v>
      </c>
      <c r="E51" s="25" t="n">
        <v>8.33333333333333</v>
      </c>
      <c r="F51" s="25" t="n">
        <v>9.66666666666667</v>
      </c>
      <c r="G51" s="25" t="n">
        <v>17.3333333333333</v>
      </c>
      <c r="H51" s="25" t="n">
        <v>23.6666666666667</v>
      </c>
      <c r="I51" s="25" t="n">
        <v>20.6666666666667</v>
      </c>
      <c r="J51" s="16" t="n">
        <v>0.260869565217391</v>
      </c>
      <c r="K51" s="16" t="n">
        <v>0.733333333333333</v>
      </c>
      <c r="L51" s="16" t="n">
        <v>1.62962962962963</v>
      </c>
      <c r="M51" s="16" t="n">
        <v>1.48</v>
      </c>
    </row>
    <row r="52" customFormat="false" ht="9.75" hidden="false" customHeight="true" outlineLevel="0" collapsed="false">
      <c r="A52" s="33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</row>
    <row r="53" customFormat="false" ht="4.5" hidden="false" customHeight="true" outlineLevel="0" collapsed="false">
      <c r="A53" s="20"/>
    </row>
    <row r="54" customFormat="false" ht="11.25" hidden="false" customHeight="true" outlineLevel="0" collapsed="false">
      <c r="A54" s="20"/>
    </row>
    <row r="55" customFormat="false" ht="12" hidden="false" customHeight="true" outlineLevel="0" collapsed="false">
      <c r="A55" s="5" t="s">
        <v>1</v>
      </c>
    </row>
    <row r="56" customFormat="false" ht="12.75" hidden="false" customHeight="true" outlineLevel="0" collapsed="false">
      <c r="A56" s="31" t="s">
        <v>60</v>
      </c>
    </row>
  </sheetData>
  <mergeCells count="1">
    <mergeCell ref="A2:I2"/>
  </mergeCells>
  <printOptions headings="false" gridLines="false" gridLinesSet="true" horizontalCentered="false" verticalCentered="false"/>
  <pageMargins left="0.39375" right="0.39375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M16384"/>
    </sheetView>
  </sheetViews>
  <sheetFormatPr defaultColWidth="10.84765625" defaultRowHeight="11.25" zeroHeight="false" outlineLevelRow="0" outlineLevelCol="0"/>
  <cols>
    <col collapsed="false" customWidth="true" hidden="false" outlineLevel="0" max="1" min="1" style="5" width="20.7"/>
    <col collapsed="false" customWidth="true" hidden="false" outlineLevel="0" max="9" min="2" style="3" width="8.7"/>
    <col collapsed="false" customWidth="true" hidden="false" outlineLevel="0" max="13" min="10" style="3" width="11.7"/>
    <col collapsed="false" customWidth="true" hidden="false" outlineLevel="0" max="14" min="14" style="3" width="2.56"/>
    <col collapsed="false" customWidth="false" hidden="false" outlineLevel="0" max="257" min="15" style="3" width="10.85"/>
  </cols>
  <sheetData>
    <row r="1" s="29" customFormat="true" ht="12" hidden="false" customHeight="false" outlineLevel="0" collapsed="false">
      <c r="A1" s="6" t="s">
        <v>63</v>
      </c>
      <c r="B1" s="7"/>
      <c r="C1" s="7"/>
      <c r="D1" s="7"/>
      <c r="E1" s="7"/>
      <c r="F1" s="7"/>
      <c r="G1" s="7"/>
      <c r="H1" s="7"/>
      <c r="I1" s="7"/>
      <c r="L1" s="8"/>
      <c r="M1" s="8"/>
    </row>
    <row r="2" customFormat="false" ht="11.2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</row>
    <row r="3" customFormat="false" ht="50.1" hidden="false" customHeight="true" outlineLevel="0" collapsed="false">
      <c r="A3" s="9" t="s">
        <v>3</v>
      </c>
      <c r="B3" s="10" t="s">
        <v>4</v>
      </c>
      <c r="C3" s="10" t="s">
        <v>5</v>
      </c>
      <c r="D3" s="10" t="s">
        <v>6</v>
      </c>
      <c r="E3" s="10" t="s">
        <v>7</v>
      </c>
      <c r="F3" s="10" t="s">
        <v>8</v>
      </c>
      <c r="G3" s="10" t="s">
        <v>9</v>
      </c>
      <c r="H3" s="10" t="s">
        <v>10</v>
      </c>
      <c r="I3" s="10" t="s">
        <v>11</v>
      </c>
      <c r="J3" s="10" t="s">
        <v>12</v>
      </c>
      <c r="K3" s="10" t="s">
        <v>13</v>
      </c>
      <c r="L3" s="10" t="s">
        <v>14</v>
      </c>
      <c r="M3" s="10" t="s">
        <v>15</v>
      </c>
    </row>
    <row r="4" customFormat="false" ht="11.25" hidden="false" customHeight="fals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</row>
    <row r="5" customFormat="false" ht="11.25" hidden="false" customHeight="false" outlineLevel="0" collapsed="false">
      <c r="A5" s="13" t="s">
        <v>16</v>
      </c>
      <c r="B5" s="14" t="n">
        <v>457092.999999988</v>
      </c>
      <c r="C5" s="14" t="n">
        <v>472572.333333321</v>
      </c>
      <c r="D5" s="14" t="n">
        <v>473192.666666654</v>
      </c>
      <c r="E5" s="14" t="n">
        <v>451608.999999988</v>
      </c>
      <c r="F5" s="14" t="n">
        <v>442694.999999991</v>
      </c>
      <c r="G5" s="14" t="n">
        <v>451339.666666658</v>
      </c>
      <c r="H5" s="14" t="n">
        <v>454526.666666656</v>
      </c>
      <c r="I5" s="14" t="n">
        <v>433760.333333324</v>
      </c>
      <c r="J5" s="15" t="n">
        <v>-0.0314990603662657</v>
      </c>
      <c r="K5" s="15" t="n">
        <v>-0.0449299825000282</v>
      </c>
      <c r="L5" s="15" t="n">
        <v>-0.0394469342297452</v>
      </c>
      <c r="M5" s="15" t="n">
        <v>-0.0395223892054077</v>
      </c>
    </row>
    <row r="6" customFormat="false" ht="11.25" hidden="false" customHeight="false" outlineLevel="0" collapsed="false">
      <c r="B6" s="12"/>
      <c r="C6" s="12"/>
      <c r="D6" s="12"/>
      <c r="E6" s="12"/>
      <c r="F6" s="12"/>
      <c r="G6" s="12"/>
      <c r="H6" s="12"/>
      <c r="I6" s="12"/>
      <c r="J6" s="16"/>
      <c r="K6" s="16"/>
      <c r="L6" s="16"/>
      <c r="M6" s="16"/>
    </row>
    <row r="7" customFormat="false" ht="11.25" hidden="false" customHeight="false" outlineLevel="0" collapsed="false">
      <c r="A7" s="17" t="s">
        <v>17</v>
      </c>
      <c r="B7" s="18" t="n">
        <v>262446.99999999</v>
      </c>
      <c r="C7" s="18" t="n">
        <v>269168.999999989</v>
      </c>
      <c r="D7" s="18" t="n">
        <v>269299.666666655</v>
      </c>
      <c r="E7" s="18" t="n">
        <v>256998.999999989</v>
      </c>
      <c r="F7" s="18" t="n">
        <v>250934.666666658</v>
      </c>
      <c r="G7" s="18" t="n">
        <v>254542.333333324</v>
      </c>
      <c r="H7" s="18" t="n">
        <v>256633.666666658</v>
      </c>
      <c r="I7" s="18" t="n">
        <v>245957.666666658</v>
      </c>
      <c r="J7" s="16" t="n">
        <v>-0.0438653645624923</v>
      </c>
      <c r="K7" s="16" t="n">
        <v>-0.0543400862159652</v>
      </c>
      <c r="L7" s="16" t="n">
        <v>-0.0470331068611228</v>
      </c>
      <c r="M7" s="16" t="n">
        <v>-0.0429625536804879</v>
      </c>
    </row>
    <row r="8" customFormat="false" ht="11.25" hidden="false" customHeight="false" outlineLevel="0" collapsed="false">
      <c r="A8" s="17" t="s">
        <v>18</v>
      </c>
      <c r="B8" s="18" t="n">
        <v>194645.999999998</v>
      </c>
      <c r="C8" s="18" t="n">
        <v>203403.333333332</v>
      </c>
      <c r="D8" s="18" t="n">
        <v>203892.999999998</v>
      </c>
      <c r="E8" s="18" t="n">
        <v>194609.999999999</v>
      </c>
      <c r="F8" s="18" t="n">
        <v>191760.333333333</v>
      </c>
      <c r="G8" s="18" t="n">
        <v>196797.333333333</v>
      </c>
      <c r="H8" s="18" t="n">
        <v>197892.999999999</v>
      </c>
      <c r="I8" s="18" t="n">
        <v>187802.666666666</v>
      </c>
      <c r="J8" s="16" t="n">
        <v>-0.0148252040456283</v>
      </c>
      <c r="K8" s="16" t="n">
        <v>-0.0324773438652234</v>
      </c>
      <c r="L8" s="16" t="n">
        <v>-0.0294271995605525</v>
      </c>
      <c r="M8" s="16" t="n">
        <v>-0.0349793604302625</v>
      </c>
    </row>
    <row r="9" customFormat="false" ht="11.25" hidden="false" customHeight="false" outlineLevel="0" collapsed="false">
      <c r="A9" s="11"/>
      <c r="B9" s="18"/>
      <c r="C9" s="18"/>
      <c r="D9" s="18"/>
      <c r="E9" s="18"/>
      <c r="F9" s="18"/>
      <c r="G9" s="18"/>
      <c r="H9" s="18"/>
      <c r="I9" s="18"/>
      <c r="J9" s="16"/>
      <c r="K9" s="16"/>
      <c r="L9" s="16"/>
      <c r="M9" s="16"/>
    </row>
    <row r="10" customFormat="false" ht="11.25" hidden="false" customHeight="false" outlineLevel="0" collapsed="false">
      <c r="A10" s="17" t="s">
        <v>19</v>
      </c>
      <c r="B10" s="18" t="n">
        <v>2320.33333333334</v>
      </c>
      <c r="C10" s="18" t="n">
        <v>3277.66666666667</v>
      </c>
      <c r="D10" s="18" t="n">
        <v>5146.33333333333</v>
      </c>
      <c r="E10" s="18" t="n">
        <v>4620.66666666664</v>
      </c>
      <c r="F10" s="18" t="n">
        <v>1464</v>
      </c>
      <c r="G10" s="18" t="n">
        <v>1986.33333333334</v>
      </c>
      <c r="H10" s="18" t="n">
        <v>3562.66666666666</v>
      </c>
      <c r="I10" s="18" t="n">
        <v>3302.66666666665</v>
      </c>
      <c r="J10" s="16" t="n">
        <v>-0.369056170090504</v>
      </c>
      <c r="K10" s="16" t="n">
        <v>-0.393979456930743</v>
      </c>
      <c r="L10" s="16" t="n">
        <v>-0.307727184403135</v>
      </c>
      <c r="M10" s="16" t="n">
        <v>-0.285240225075747</v>
      </c>
    </row>
    <row r="11" customFormat="false" ht="11.25" hidden="false" customHeight="false" outlineLevel="0" collapsed="false">
      <c r="A11" s="17" t="s">
        <v>20</v>
      </c>
      <c r="B11" s="18" t="n">
        <v>20328.0000000001</v>
      </c>
      <c r="C11" s="18" t="n">
        <v>25129.3333333334</v>
      </c>
      <c r="D11" s="18" t="n">
        <v>32874.6666666666</v>
      </c>
      <c r="E11" s="18" t="n">
        <v>31723.3333333331</v>
      </c>
      <c r="F11" s="18" t="n">
        <v>14372.6666666667</v>
      </c>
      <c r="G11" s="18" t="n">
        <v>17594.3333333334</v>
      </c>
      <c r="H11" s="18" t="n">
        <v>24283.0000000001</v>
      </c>
      <c r="I11" s="18" t="n">
        <v>23691</v>
      </c>
      <c r="J11" s="16" t="n">
        <v>-0.292962088416637</v>
      </c>
      <c r="K11" s="16" t="n">
        <v>-0.299848782299571</v>
      </c>
      <c r="L11" s="16" t="n">
        <v>-0.261346122647627</v>
      </c>
      <c r="M11" s="16" t="n">
        <v>-0.253199537669429</v>
      </c>
    </row>
    <row r="12" customFormat="false" ht="11.25" hidden="false" customHeight="false" outlineLevel="0" collapsed="false">
      <c r="A12" s="17" t="s">
        <v>21</v>
      </c>
      <c r="B12" s="18" t="n">
        <v>226950.999999998</v>
      </c>
      <c r="C12" s="18" t="n">
        <v>240199.999999997</v>
      </c>
      <c r="D12" s="18" t="n">
        <v>241684.999999997</v>
      </c>
      <c r="E12" s="18" t="n">
        <v>231149.33333333</v>
      </c>
      <c r="F12" s="18" t="n">
        <v>210174.666666663</v>
      </c>
      <c r="G12" s="18" t="n">
        <v>218319.333333329</v>
      </c>
      <c r="H12" s="18" t="n">
        <v>221812.333333329</v>
      </c>
      <c r="I12" s="18" t="n">
        <v>211201.999999995</v>
      </c>
      <c r="J12" s="16" t="n">
        <v>-0.0739205085385607</v>
      </c>
      <c r="K12" s="16" t="n">
        <v>-0.0910935331668136</v>
      </c>
      <c r="L12" s="16" t="n">
        <v>-0.0822254863424235</v>
      </c>
      <c r="M12" s="16" t="n">
        <v>-0.086296304841899</v>
      </c>
    </row>
    <row r="13" customFormat="false" ht="11.25" hidden="false" customHeight="false" outlineLevel="0" collapsed="false">
      <c r="A13" s="17" t="s">
        <v>22</v>
      </c>
      <c r="B13" s="18" t="n">
        <v>163118.99999999</v>
      </c>
      <c r="C13" s="18" t="n">
        <v>164202.333333324</v>
      </c>
      <c r="D13" s="18" t="n">
        <v>158888.333333324</v>
      </c>
      <c r="E13" s="18" t="n">
        <v>153702.999999992</v>
      </c>
      <c r="F13" s="18" t="n">
        <v>169220.666666661</v>
      </c>
      <c r="G13" s="18" t="n">
        <v>170082.999999995</v>
      </c>
      <c r="H13" s="18" t="n">
        <v>166363.333333328</v>
      </c>
      <c r="I13" s="18" t="n">
        <v>161021.999999995</v>
      </c>
      <c r="J13" s="16" t="n">
        <v>0.0374062289903145</v>
      </c>
      <c r="K13" s="16" t="n">
        <v>0.0358135389874982</v>
      </c>
      <c r="L13" s="16" t="n">
        <v>0.0470456190406544</v>
      </c>
      <c r="M13" s="16" t="n">
        <v>0.047617808370715</v>
      </c>
    </row>
    <row r="14" customFormat="false" ht="11.25" hidden="false" customHeight="false" outlineLevel="0" collapsed="false">
      <c r="A14" s="17" t="s">
        <v>23</v>
      </c>
      <c r="B14" s="18" t="n">
        <v>44156.9999999998</v>
      </c>
      <c r="C14" s="18" t="n">
        <v>39620.6666666664</v>
      </c>
      <c r="D14" s="18" t="n">
        <v>34507.3333333331</v>
      </c>
      <c r="E14" s="18" t="n">
        <v>30341.3333333332</v>
      </c>
      <c r="F14" s="18" t="n">
        <v>47181.6666666668</v>
      </c>
      <c r="G14" s="18" t="n">
        <v>43072</v>
      </c>
      <c r="H14" s="18" t="n">
        <v>38226.3333333331</v>
      </c>
      <c r="I14" s="18" t="n">
        <v>34230.6666666664</v>
      </c>
      <c r="J14" s="16" t="n">
        <v>0.068498010885408</v>
      </c>
      <c r="K14" s="16" t="n">
        <v>0.0871094210092431</v>
      </c>
      <c r="L14" s="16" t="n">
        <v>0.107774192925178</v>
      </c>
      <c r="M14" s="16" t="n">
        <v>0.128185972930213</v>
      </c>
    </row>
    <row r="15" customFormat="false" ht="11.25" hidden="false" customHeight="false" outlineLevel="0" collapsed="false">
      <c r="A15" s="17" t="s">
        <v>24</v>
      </c>
      <c r="B15" s="18" t="n">
        <v>217.666666666667</v>
      </c>
      <c r="C15" s="18" t="n">
        <v>142.333333333333</v>
      </c>
      <c r="D15" s="18" t="n">
        <v>91</v>
      </c>
      <c r="E15" s="18" t="n">
        <v>71.3333333333333</v>
      </c>
      <c r="F15" s="18" t="n">
        <v>281.333333333333</v>
      </c>
      <c r="G15" s="18" t="n">
        <v>284.666666666667</v>
      </c>
      <c r="H15" s="18" t="n">
        <v>279</v>
      </c>
      <c r="I15" s="18" t="n">
        <v>312</v>
      </c>
      <c r="J15" s="16" t="n">
        <v>0.292496171516079</v>
      </c>
      <c r="K15" s="16" t="n">
        <v>1</v>
      </c>
      <c r="L15" s="16" t="n">
        <v>2.06593406593407</v>
      </c>
      <c r="M15" s="16" t="n">
        <v>3.37383177570094</v>
      </c>
    </row>
    <row r="16" customFormat="false" ht="11.25" hidden="false" customHeight="false" outlineLevel="0" collapsed="false">
      <c r="A16" s="17" t="s">
        <v>25</v>
      </c>
      <c r="B16" s="18" t="n">
        <v>0</v>
      </c>
      <c r="C16" s="18" t="n">
        <v>0</v>
      </c>
      <c r="D16" s="18" t="n">
        <v>0</v>
      </c>
      <c r="E16" s="18" t="n">
        <v>0</v>
      </c>
      <c r="F16" s="18" t="n">
        <v>0</v>
      </c>
      <c r="G16" s="18" t="n">
        <v>0</v>
      </c>
      <c r="H16" s="18" t="n">
        <v>0</v>
      </c>
      <c r="I16" s="18" t="n">
        <v>0</v>
      </c>
      <c r="J16" s="16"/>
      <c r="K16" s="16"/>
      <c r="L16" s="16"/>
      <c r="M16" s="16"/>
    </row>
    <row r="17" customFormat="false" ht="11.25" hidden="false" customHeight="false" outlineLevel="0" collapsed="false">
      <c r="A17" s="17" t="s">
        <v>26</v>
      </c>
      <c r="B17" s="18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6"/>
      <c r="K17" s="16"/>
      <c r="L17" s="16"/>
      <c r="M17" s="16"/>
    </row>
    <row r="18" customFormat="false" ht="11.25" hidden="false" customHeight="false" outlineLevel="0" collapsed="false">
      <c r="A18" s="17" t="s">
        <v>27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6"/>
      <c r="K18" s="16"/>
      <c r="L18" s="16"/>
      <c r="M18" s="16"/>
    </row>
    <row r="19" customFormat="false" ht="11.25" hidden="false" customHeight="false" outlineLevel="0" collapsed="false">
      <c r="A19" s="17" t="s">
        <v>28</v>
      </c>
      <c r="B19" s="18" t="n">
        <v>0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6"/>
      <c r="K19" s="16"/>
      <c r="L19" s="16"/>
      <c r="M19" s="16"/>
    </row>
    <row r="20" customFormat="false" ht="11.25" hidden="false" customHeight="false" outlineLevel="0" collapsed="false">
      <c r="A20" s="17" t="s">
        <v>29</v>
      </c>
      <c r="B20" s="18" t="n">
        <v>0</v>
      </c>
      <c r="C20" s="18" t="n">
        <v>0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6"/>
      <c r="K20" s="16"/>
      <c r="L20" s="16"/>
      <c r="M20" s="16"/>
    </row>
    <row r="21" customFormat="false" ht="11.25" hidden="false" customHeight="false" outlineLevel="0" collapsed="false">
      <c r="J21" s="16"/>
      <c r="K21" s="16"/>
      <c r="L21" s="16"/>
      <c r="M21" s="16"/>
    </row>
    <row r="22" customFormat="false" ht="11.25" hidden="false" customHeight="false" outlineLevel="0" collapsed="false">
      <c r="A22" s="19" t="s">
        <v>30</v>
      </c>
      <c r="B22" s="18" t="n">
        <v>40042.9999999981</v>
      </c>
      <c r="C22" s="18" t="n">
        <v>40515.3333333311</v>
      </c>
      <c r="D22" s="18" t="n">
        <v>39669.6666666648</v>
      </c>
      <c r="E22" s="18" t="n">
        <v>39407.6666666649</v>
      </c>
      <c r="F22" s="18" t="n">
        <v>38736.3333333322</v>
      </c>
      <c r="G22" s="18" t="n">
        <v>38798.6666666654</v>
      </c>
      <c r="H22" s="18" t="n">
        <v>38074.3333333322</v>
      </c>
      <c r="I22" s="18" t="n">
        <v>37871.3333333323</v>
      </c>
      <c r="J22" s="16" t="n">
        <v>-0.0326315877098606</v>
      </c>
      <c r="K22" s="16" t="n">
        <v>-0.0423707896598605</v>
      </c>
      <c r="L22" s="16" t="n">
        <v>-0.0402154458906293</v>
      </c>
      <c r="M22" s="16" t="n">
        <v>-0.0389856457711092</v>
      </c>
    </row>
    <row r="23" customFormat="false" ht="11.25" hidden="false" customHeight="true" outlineLevel="0" collapsed="false">
      <c r="A23" s="19" t="s">
        <v>31</v>
      </c>
      <c r="B23" s="18" t="n">
        <v>1573.33333333334</v>
      </c>
      <c r="C23" s="18" t="n">
        <v>1480</v>
      </c>
      <c r="D23" s="18" t="n">
        <v>1695.33333333334</v>
      </c>
      <c r="E23" s="18" t="n">
        <v>1457.66666666667</v>
      </c>
      <c r="F23" s="18" t="n">
        <v>1524.66666666667</v>
      </c>
      <c r="G23" s="18" t="n">
        <v>1404.33333333334</v>
      </c>
      <c r="H23" s="18" t="n">
        <v>1582.33333333334</v>
      </c>
      <c r="I23" s="18" t="n">
        <v>1419.33333333334</v>
      </c>
      <c r="J23" s="16" t="n">
        <v>-0.0309322033898302</v>
      </c>
      <c r="K23" s="16" t="n">
        <v>-0.0511261261261266</v>
      </c>
      <c r="L23" s="16" t="n">
        <v>-0.0666535587888329</v>
      </c>
      <c r="M23" s="16" t="n">
        <v>-0.0262977361079354</v>
      </c>
    </row>
    <row r="24" customFormat="false" ht="11.25" hidden="false" customHeight="false" outlineLevel="0" collapsed="false">
      <c r="A24" s="19" t="s">
        <v>32</v>
      </c>
      <c r="B24" s="18" t="n">
        <v>77206.6666666725</v>
      </c>
      <c r="C24" s="18" t="n">
        <v>77623.3333333404</v>
      </c>
      <c r="D24" s="18" t="n">
        <v>76525.6666666731</v>
      </c>
      <c r="E24" s="18" t="n">
        <v>76263.3333333402</v>
      </c>
      <c r="F24" s="18" t="n">
        <v>76102.666666674</v>
      </c>
      <c r="G24" s="18" t="n">
        <v>76787.6666666755</v>
      </c>
      <c r="H24" s="18" t="n">
        <v>76344.0000000085</v>
      </c>
      <c r="I24" s="18" t="n">
        <v>76270.3333333419</v>
      </c>
      <c r="J24" s="16" t="n">
        <v>-0.0142992833088479</v>
      </c>
      <c r="K24" s="16" t="n">
        <v>-0.0107656632455642</v>
      </c>
      <c r="L24" s="16" t="n">
        <v>-0.00237393118645855</v>
      </c>
      <c r="M24" s="16" t="n">
        <v>9.17872284847175E-005</v>
      </c>
    </row>
    <row r="25" customFormat="false" ht="11.25" hidden="false" customHeight="false" outlineLevel="0" collapsed="false">
      <c r="A25" s="19" t="s">
        <v>33</v>
      </c>
      <c r="B25" s="18" t="n">
        <v>15914</v>
      </c>
      <c r="C25" s="18" t="n">
        <v>16574.6666666668</v>
      </c>
      <c r="D25" s="18" t="n">
        <v>16773.0000000002</v>
      </c>
      <c r="E25" s="18" t="n">
        <v>15328.3333333333</v>
      </c>
      <c r="F25" s="18" t="n">
        <v>14802.333333333</v>
      </c>
      <c r="G25" s="18" t="n">
        <v>15317.6666666665</v>
      </c>
      <c r="H25" s="18" t="n">
        <v>15743.3333333332</v>
      </c>
      <c r="I25" s="18" t="n">
        <v>14282.6666666663</v>
      </c>
      <c r="J25" s="16" t="n">
        <v>-0.0698546353315902</v>
      </c>
      <c r="K25" s="16" t="n">
        <v>-0.0758386292333884</v>
      </c>
      <c r="L25" s="16" t="n">
        <v>-0.0613883423756623</v>
      </c>
      <c r="M25" s="16" t="n">
        <v>-0.0682178971403945</v>
      </c>
    </row>
    <row r="26" customFormat="false" ht="11.25" hidden="false" customHeight="false" outlineLevel="0" collapsed="false">
      <c r="A26" s="19" t="s">
        <v>34</v>
      </c>
      <c r="B26" s="18" t="n">
        <v>3979</v>
      </c>
      <c r="C26" s="18" t="n">
        <v>3909.66666666667</v>
      </c>
      <c r="D26" s="18" t="n">
        <v>3975.66666666666</v>
      </c>
      <c r="E26" s="18" t="n">
        <v>4066.66666666665</v>
      </c>
      <c r="F26" s="18" t="n">
        <v>3985.33333333333</v>
      </c>
      <c r="G26" s="18" t="n">
        <v>4034.66666666667</v>
      </c>
      <c r="H26" s="18" t="n">
        <v>4205.66666666666</v>
      </c>
      <c r="I26" s="18" t="n">
        <v>4318.99999999999</v>
      </c>
      <c r="J26" s="16" t="n">
        <v>0.00159168970428096</v>
      </c>
      <c r="K26" s="16" t="n">
        <v>0.0319720351266095</v>
      </c>
      <c r="L26" s="16" t="n">
        <v>0.0578519325899223</v>
      </c>
      <c r="M26" s="16" t="n">
        <v>0.0620491803278699</v>
      </c>
    </row>
    <row r="27" customFormat="false" ht="11.25" hidden="false" customHeight="false" outlineLevel="0" collapsed="false">
      <c r="A27" s="19" t="s">
        <v>35</v>
      </c>
      <c r="B27" s="18" t="n">
        <v>5065.33333333336</v>
      </c>
      <c r="C27" s="18" t="n">
        <v>5177.33333333336</v>
      </c>
      <c r="D27" s="18" t="n">
        <v>5633.33333333336</v>
      </c>
      <c r="E27" s="18" t="n">
        <v>4963.00000000001</v>
      </c>
      <c r="F27" s="18" t="n">
        <v>4849.33333333334</v>
      </c>
      <c r="G27" s="18" t="n">
        <v>4947.66666666668</v>
      </c>
      <c r="H27" s="18" t="n">
        <v>5493.33333333335</v>
      </c>
      <c r="I27" s="18" t="n">
        <v>4874.66666666666</v>
      </c>
      <c r="J27" s="16"/>
      <c r="K27" s="16"/>
      <c r="L27" s="16"/>
      <c r="M27" s="16"/>
    </row>
    <row r="28" customFormat="false" ht="11.25" hidden="false" customHeight="false" outlineLevel="0" collapsed="false">
      <c r="A28" s="19" t="s">
        <v>36</v>
      </c>
      <c r="B28" s="18" t="n">
        <v>57666.9999999951</v>
      </c>
      <c r="C28" s="18" t="n">
        <v>59633.9999999959</v>
      </c>
      <c r="D28" s="18" t="n">
        <v>59998.3333333297</v>
      </c>
      <c r="E28" s="18" t="n">
        <v>55973.3333333294</v>
      </c>
      <c r="F28" s="18" t="n">
        <v>54667.3333333268</v>
      </c>
      <c r="G28" s="18" t="n">
        <v>55758.999999994</v>
      </c>
      <c r="H28" s="18" t="n">
        <v>56368.9999999943</v>
      </c>
      <c r="I28" s="18" t="n">
        <v>53141.3333333275</v>
      </c>
      <c r="J28" s="16" t="n">
        <v>-0.0520170403639613</v>
      </c>
      <c r="K28" s="16" t="n">
        <v>-0.064979709561696</v>
      </c>
      <c r="L28" s="16" t="n">
        <v>-0.0604905691825145</v>
      </c>
      <c r="M28" s="16" t="n">
        <v>-0.0505955216770273</v>
      </c>
    </row>
    <row r="29" customFormat="false" ht="11.25" hidden="false" customHeight="false" outlineLevel="0" collapsed="false">
      <c r="A29" s="19" t="s">
        <v>37</v>
      </c>
      <c r="B29" s="18" t="n">
        <v>9047.66666666664</v>
      </c>
      <c r="C29" s="18" t="n">
        <v>9130.66666666662</v>
      </c>
      <c r="D29" s="18" t="n">
        <v>9179.66666666663</v>
      </c>
      <c r="E29" s="18" t="n">
        <v>8686.99999999997</v>
      </c>
      <c r="F29" s="18" t="n">
        <v>8580.33333333333</v>
      </c>
      <c r="G29" s="18" t="n">
        <v>8794.33333333331</v>
      </c>
      <c r="H29" s="18" t="n">
        <v>8905.99999999997</v>
      </c>
      <c r="I29" s="18" t="n">
        <v>8555.33333333333</v>
      </c>
      <c r="J29" s="16" t="n">
        <v>-0.0516523597244203</v>
      </c>
      <c r="K29" s="16" t="n">
        <v>-0.0368355724299044</v>
      </c>
      <c r="L29" s="16" t="n">
        <v>-0.0298122662406033</v>
      </c>
      <c r="M29" s="16" t="n">
        <v>-0.015156747630557</v>
      </c>
    </row>
    <row r="30" customFormat="false" ht="11.25" hidden="false" customHeight="false" outlineLevel="0" collapsed="false">
      <c r="A30" s="19" t="s">
        <v>38</v>
      </c>
      <c r="B30" s="18" t="n">
        <v>44998.9999999967</v>
      </c>
      <c r="C30" s="18" t="n">
        <v>48024.3333333289</v>
      </c>
      <c r="D30" s="18" t="n">
        <v>49701.9999999956</v>
      </c>
      <c r="E30" s="18" t="n">
        <v>44711.3333333298</v>
      </c>
      <c r="F30" s="18" t="n">
        <v>44113.6666666634</v>
      </c>
      <c r="G30" s="18" t="n">
        <v>46965.9999999959</v>
      </c>
      <c r="H30" s="18" t="n">
        <v>49112.6666666625</v>
      </c>
      <c r="I30" s="18" t="n">
        <v>43799.6666666634</v>
      </c>
      <c r="J30" s="16" t="n">
        <v>-0.019674511285436</v>
      </c>
      <c r="K30" s="16" t="n">
        <v>-0.022037439353656</v>
      </c>
      <c r="L30" s="16" t="n">
        <v>-0.0118573363915555</v>
      </c>
      <c r="M30" s="16" t="n">
        <v>-0.0203900577034861</v>
      </c>
    </row>
    <row r="31" customFormat="false" ht="11.25" hidden="false" customHeight="false" outlineLevel="0" collapsed="false">
      <c r="A31" s="20" t="s">
        <v>39</v>
      </c>
      <c r="B31" s="18" t="n">
        <v>40346.3333333325</v>
      </c>
      <c r="C31" s="18" t="n">
        <v>41583.6666666648</v>
      </c>
      <c r="D31" s="18" t="n">
        <v>41340.9999999979</v>
      </c>
      <c r="E31" s="18" t="n">
        <v>38545.999999999</v>
      </c>
      <c r="F31" s="18" t="n">
        <v>37076.0000000007</v>
      </c>
      <c r="G31" s="18" t="n">
        <v>38353.3333333332</v>
      </c>
      <c r="H31" s="18" t="n">
        <v>38857.6666666664</v>
      </c>
      <c r="I31" s="18" t="n">
        <v>36068.3333333339</v>
      </c>
      <c r="J31" s="16" t="n">
        <v>-0.0810565189731879</v>
      </c>
      <c r="K31" s="16" t="n">
        <v>-0.0776827440260621</v>
      </c>
      <c r="L31" s="16" t="n">
        <v>-0.0600695032372636</v>
      </c>
      <c r="M31" s="16" t="n">
        <v>-0.0642781784534095</v>
      </c>
    </row>
    <row r="32" customFormat="false" ht="11.25" hidden="false" customHeight="false" outlineLevel="0" collapsed="false">
      <c r="A32" s="20" t="s">
        <v>40</v>
      </c>
      <c r="B32" s="18" t="n">
        <v>11828.3333333333</v>
      </c>
      <c r="C32" s="18" t="n">
        <v>11967.6666666665</v>
      </c>
      <c r="D32" s="18" t="n">
        <v>11627.9999999998</v>
      </c>
      <c r="E32" s="18" t="n">
        <v>11336.3333333332</v>
      </c>
      <c r="F32" s="18" t="n">
        <v>10858</v>
      </c>
      <c r="G32" s="18" t="n">
        <v>10799.3333333333</v>
      </c>
      <c r="H32" s="18" t="n">
        <v>10499.6666666666</v>
      </c>
      <c r="I32" s="18" t="n">
        <v>10142</v>
      </c>
      <c r="J32" s="16" t="n">
        <v>-0.0820346625334623</v>
      </c>
      <c r="K32" s="16" t="n">
        <v>-0.0976241539704146</v>
      </c>
      <c r="L32" s="16" t="n">
        <v>-0.0970358903795355</v>
      </c>
      <c r="M32" s="16" t="n">
        <v>-0.105354464994551</v>
      </c>
    </row>
    <row r="33" customFormat="false" ht="11.25" hidden="false" customHeight="false" outlineLevel="0" collapsed="false">
      <c r="A33" s="20" t="s">
        <v>41</v>
      </c>
      <c r="B33" s="18" t="n">
        <v>19380.9999999998</v>
      </c>
      <c r="C33" s="18" t="n">
        <v>20108.6666666665</v>
      </c>
      <c r="D33" s="18" t="n">
        <v>20645.6666666667</v>
      </c>
      <c r="E33" s="18" t="n">
        <v>18831.9999999998</v>
      </c>
      <c r="F33" s="18" t="n">
        <v>18159.333333333</v>
      </c>
      <c r="G33" s="18" t="n">
        <v>18552.6666666664</v>
      </c>
      <c r="H33" s="18" t="n">
        <v>18947.9999999997</v>
      </c>
      <c r="I33" s="18" t="n">
        <v>17089.6666666663</v>
      </c>
      <c r="J33" s="16" t="n">
        <v>-0.0630342431591119</v>
      </c>
      <c r="K33" s="16" t="n">
        <v>-0.077379570997587</v>
      </c>
      <c r="L33" s="16" t="n">
        <v>-0.0822287162762297</v>
      </c>
      <c r="M33" s="16" t="n">
        <v>-0.0925198244123591</v>
      </c>
    </row>
    <row r="34" customFormat="false" ht="11.25" hidden="false" customHeight="false" outlineLevel="0" collapsed="false">
      <c r="A34" s="20" t="s">
        <v>42</v>
      </c>
      <c r="B34" s="18" t="n">
        <v>45515.3333333264</v>
      </c>
      <c r="C34" s="18" t="n">
        <v>47413.6666666585</v>
      </c>
      <c r="D34" s="18" t="n">
        <v>46970.999999991</v>
      </c>
      <c r="E34" s="18" t="n">
        <v>47569.333333324</v>
      </c>
      <c r="F34" s="18" t="n">
        <v>47514.3333333268</v>
      </c>
      <c r="G34" s="18" t="n">
        <v>48392.333333326</v>
      </c>
      <c r="H34" s="18" t="n">
        <v>47723.3333333251</v>
      </c>
      <c r="I34" s="18" t="n">
        <v>48235.6666666579</v>
      </c>
      <c r="J34" s="16" t="n">
        <v>0.0439192653025504</v>
      </c>
      <c r="K34" s="16" t="n">
        <v>0.0206410247397246</v>
      </c>
      <c r="L34" s="16" t="n">
        <v>0.0160169750129719</v>
      </c>
      <c r="M34" s="16" t="n">
        <v>0.0140076239594282</v>
      </c>
    </row>
    <row r="35" customFormat="false" ht="11.25" hidden="false" customHeight="false" outlineLevel="0" collapsed="false">
      <c r="A35" s="20" t="s">
        <v>43</v>
      </c>
      <c r="B35" s="18" t="n">
        <v>8366.00000000016</v>
      </c>
      <c r="C35" s="18" t="n">
        <v>8724.33333333351</v>
      </c>
      <c r="D35" s="18" t="n">
        <v>8739.66666666682</v>
      </c>
      <c r="E35" s="18" t="n">
        <v>8052.00000000016</v>
      </c>
      <c r="F35" s="18" t="n">
        <v>7824.00000000011</v>
      </c>
      <c r="G35" s="18" t="n">
        <v>7948.66666666679</v>
      </c>
      <c r="H35" s="18" t="n">
        <v>8084.33333333347</v>
      </c>
      <c r="I35" s="18" t="n">
        <v>7398.66666666679</v>
      </c>
      <c r="J35" s="16" t="n">
        <v>-0.0647860387281892</v>
      </c>
      <c r="K35" s="16" t="n">
        <v>-0.0889084170710319</v>
      </c>
      <c r="L35" s="16" t="n">
        <v>-0.0749837903810222</v>
      </c>
      <c r="M35" s="16" t="n">
        <v>-0.0811392614671335</v>
      </c>
    </row>
    <row r="36" customFormat="false" ht="11.25" hidden="false" customHeight="false" outlineLevel="0" collapsed="false">
      <c r="A36" s="20" t="s">
        <v>44</v>
      </c>
      <c r="B36" s="18" t="n">
        <v>1100.66666666666</v>
      </c>
      <c r="C36" s="18" t="n">
        <v>1132</v>
      </c>
      <c r="D36" s="18" t="n">
        <v>1092.33333333333</v>
      </c>
      <c r="E36" s="18" t="n">
        <v>1026.66666666666</v>
      </c>
      <c r="F36" s="18" t="n">
        <v>978.666666666664</v>
      </c>
      <c r="G36" s="18" t="n">
        <v>985.999999999997</v>
      </c>
      <c r="H36" s="18" t="n">
        <v>938.999999999998</v>
      </c>
      <c r="I36" s="18" t="n">
        <v>892.333333333331</v>
      </c>
      <c r="J36" s="16" t="n">
        <v>-0.110841913991521</v>
      </c>
      <c r="K36" s="16" t="n">
        <v>-0.128975265017668</v>
      </c>
      <c r="L36" s="16" t="n">
        <v>-0.140372291730241</v>
      </c>
      <c r="M36" s="16" t="n">
        <v>-0.130844155844156</v>
      </c>
    </row>
    <row r="37" customFormat="false" ht="11.25" hidden="false" customHeight="false" outlineLevel="0" collapsed="false">
      <c r="A37" s="20" t="s">
        <v>45</v>
      </c>
      <c r="B37" s="18" t="n">
        <v>17892.9999999999</v>
      </c>
      <c r="C37" s="18" t="n">
        <v>20057.0000000005</v>
      </c>
      <c r="D37" s="18" t="n">
        <v>20156.0000000006</v>
      </c>
      <c r="E37" s="18" t="n">
        <v>19493.6666666672</v>
      </c>
      <c r="F37" s="18" t="n">
        <v>19169.6666666672</v>
      </c>
      <c r="G37" s="18" t="n">
        <v>19608.6666666673</v>
      </c>
      <c r="H37" s="18" t="n">
        <v>19751.6666666673</v>
      </c>
      <c r="I37" s="18" t="n">
        <v>19149.0000000005</v>
      </c>
      <c r="J37" s="16" t="n">
        <v>0.0713500624080543</v>
      </c>
      <c r="K37" s="16" t="n">
        <v>-0.0223529607285805</v>
      </c>
      <c r="L37" s="16" t="n">
        <v>-0.0200601971290568</v>
      </c>
      <c r="M37" s="16" t="n">
        <v>-0.0176809562079965</v>
      </c>
    </row>
    <row r="38" customFormat="false" ht="11.25" hidden="false" customHeight="false" outlineLevel="0" collapsed="false">
      <c r="A38" s="20" t="s">
        <v>46</v>
      </c>
      <c r="B38" s="18" t="n">
        <v>20499.6666666666</v>
      </c>
      <c r="C38" s="18" t="n">
        <v>20923.3333333334</v>
      </c>
      <c r="D38" s="18" t="n">
        <v>20594</v>
      </c>
      <c r="E38" s="18" t="n">
        <v>19311.9999999999</v>
      </c>
      <c r="F38" s="18" t="n">
        <v>18579.3333333331</v>
      </c>
      <c r="G38" s="18" t="n">
        <v>18524.6666666665</v>
      </c>
      <c r="H38" s="18" t="n">
        <v>18345.9999999998</v>
      </c>
      <c r="I38" s="18" t="n">
        <v>17278.9999999997</v>
      </c>
      <c r="J38" s="16" t="n">
        <v>-0.0936763199401686</v>
      </c>
      <c r="K38" s="16" t="n">
        <v>-0.114640751951583</v>
      </c>
      <c r="L38" s="16" t="n">
        <v>-0.109158007186568</v>
      </c>
      <c r="M38" s="16" t="n">
        <v>-0.105271333885679</v>
      </c>
    </row>
    <row r="39" customFormat="false" ht="11.25" hidden="false" customHeight="false" outlineLevel="0" collapsed="false">
      <c r="A39" s="20" t="s">
        <v>47</v>
      </c>
      <c r="B39" s="18" t="n">
        <v>2351.66666666667</v>
      </c>
      <c r="C39" s="18" t="n">
        <v>2461</v>
      </c>
      <c r="D39" s="18" t="n">
        <v>2508.33333333334</v>
      </c>
      <c r="E39" s="18" t="n">
        <v>2469</v>
      </c>
      <c r="F39" s="18" t="n">
        <v>2401.00000000001</v>
      </c>
      <c r="G39" s="18" t="n">
        <v>2358.00000000001</v>
      </c>
      <c r="H39" s="18" t="n">
        <v>2352.33333333334</v>
      </c>
      <c r="I39" s="18" t="n">
        <v>2270.33333333334</v>
      </c>
      <c r="J39" s="16" t="n">
        <v>0.0209780297661223</v>
      </c>
      <c r="K39" s="16" t="n">
        <v>-0.0418529053230382</v>
      </c>
      <c r="L39" s="16" t="n">
        <v>-0.0621926910298979</v>
      </c>
      <c r="M39" s="16" t="n">
        <v>-0.0804644255434025</v>
      </c>
    </row>
    <row r="40" customFormat="false" ht="11.25" hidden="false" customHeight="false" outlineLevel="0" collapsed="false">
      <c r="A40" s="20" t="s">
        <v>48</v>
      </c>
      <c r="B40" s="18" t="n">
        <v>6914.00000000012</v>
      </c>
      <c r="C40" s="18" t="n">
        <v>7412.33333333341</v>
      </c>
      <c r="D40" s="18" t="n">
        <v>7758.33333333338</v>
      </c>
      <c r="E40" s="18" t="n">
        <v>7331.00000000007</v>
      </c>
      <c r="F40" s="18" t="n">
        <v>7269.0000000001</v>
      </c>
      <c r="G40" s="18" t="n">
        <v>7402.00000000008</v>
      </c>
      <c r="H40" s="18" t="n">
        <v>7738.00000000005</v>
      </c>
      <c r="I40" s="18" t="n">
        <v>7059.00000000011</v>
      </c>
      <c r="J40" s="16" t="n">
        <v>0.0513450969048262</v>
      </c>
      <c r="K40" s="16" t="n">
        <v>-0.00139407294149287</v>
      </c>
      <c r="L40" s="16" t="n">
        <v>-0.00262083780880744</v>
      </c>
      <c r="M40" s="16" t="n">
        <v>-0.0371027145000617</v>
      </c>
    </row>
    <row r="41" customFormat="false" ht="11.25" hidden="false" customHeight="false" outlineLevel="0" collapsed="false">
      <c r="A41" s="20" t="s">
        <v>49</v>
      </c>
      <c r="B41" s="18" t="n">
        <v>21450.666666667</v>
      </c>
      <c r="C41" s="18" t="n">
        <v>22639.0000000007</v>
      </c>
      <c r="D41" s="18" t="n">
        <v>22668.0000000008</v>
      </c>
      <c r="E41" s="18" t="n">
        <v>21199.6666666673</v>
      </c>
      <c r="F41" s="18" t="n">
        <v>20354.3333333339</v>
      </c>
      <c r="G41" s="18" t="n">
        <v>20290.0000000006</v>
      </c>
      <c r="H41" s="18" t="n">
        <v>20071.6666666672</v>
      </c>
      <c r="I41" s="18" t="n">
        <v>18843.3333333337</v>
      </c>
      <c r="J41" s="16" t="n">
        <v>-0.0511095226255488</v>
      </c>
      <c r="K41" s="16" t="n">
        <v>-0.103758999955831</v>
      </c>
      <c r="L41" s="16" t="n">
        <v>-0.114537380154116</v>
      </c>
      <c r="M41" s="16" t="n">
        <v>-0.111149546376525</v>
      </c>
    </row>
    <row r="42" customFormat="false" ht="11.25" hidden="false" customHeight="false" outlineLevel="0" collapsed="false">
      <c r="A42" s="20" t="s">
        <v>50</v>
      </c>
      <c r="B42" s="18" t="n">
        <v>5876.33333333334</v>
      </c>
      <c r="C42" s="18" t="n">
        <v>5999.6666666667</v>
      </c>
      <c r="D42" s="18" t="n">
        <v>5846.00000000004</v>
      </c>
      <c r="E42" s="18" t="n">
        <v>5495.00000000003</v>
      </c>
      <c r="F42" s="18" t="n">
        <v>5060</v>
      </c>
      <c r="G42" s="18" t="n">
        <v>5219.33333333335</v>
      </c>
      <c r="H42" s="18" t="n">
        <v>5277.33333333336</v>
      </c>
      <c r="I42" s="18" t="n">
        <v>4694</v>
      </c>
      <c r="J42" s="16" t="n">
        <v>-0.138918826932897</v>
      </c>
      <c r="K42" s="16" t="n">
        <v>-0.130062781265629</v>
      </c>
      <c r="L42" s="16" t="n">
        <v>-0.0972744896795547</v>
      </c>
      <c r="M42" s="16" t="n">
        <v>-0.145768880800731</v>
      </c>
    </row>
    <row r="43" customFormat="false" ht="11.25" hidden="false" customHeight="false" outlineLevel="0" collapsed="false">
      <c r="A43" s="20" t="s">
        <v>51</v>
      </c>
      <c r="B43" s="18" t="n">
        <v>75.0000000000001</v>
      </c>
      <c r="C43" s="18" t="n">
        <v>80.6666666666667</v>
      </c>
      <c r="D43" s="18" t="n">
        <v>91.6666666666668</v>
      </c>
      <c r="E43" s="18" t="n">
        <v>88.0000000000001</v>
      </c>
      <c r="F43" s="18" t="n">
        <v>89.3333333333334</v>
      </c>
      <c r="G43" s="18" t="n">
        <v>94.6666666666667</v>
      </c>
      <c r="H43" s="18" t="n">
        <v>107</v>
      </c>
      <c r="I43" s="18" t="n">
        <v>105.333333333333</v>
      </c>
      <c r="J43" s="16" t="n">
        <v>0.191111111111111</v>
      </c>
      <c r="K43" s="16" t="n">
        <v>0.173553719008264</v>
      </c>
      <c r="L43" s="16" t="n">
        <v>0.167272727272726</v>
      </c>
      <c r="M43" s="16" t="n">
        <v>0.196969696969695</v>
      </c>
    </row>
    <row r="44" customFormat="false" ht="11.25" hidden="false" customHeight="false" outlineLevel="0" collapsed="false">
      <c r="A44" s="21"/>
      <c r="B44" s="22"/>
      <c r="C44" s="22"/>
      <c r="D44" s="22"/>
      <c r="E44" s="22"/>
      <c r="F44" s="22"/>
      <c r="G44" s="22"/>
      <c r="H44" s="22"/>
      <c r="I44" s="22"/>
      <c r="J44" s="16"/>
      <c r="K44" s="16"/>
      <c r="L44" s="16"/>
      <c r="M44" s="16"/>
    </row>
    <row r="45" customFormat="false" ht="11.25" hidden="false" customHeight="false" outlineLevel="0" collapsed="false">
      <c r="A45" s="23" t="s">
        <v>52</v>
      </c>
      <c r="B45" s="24" t="n">
        <v>134737.000000004</v>
      </c>
      <c r="C45" s="24" t="n">
        <v>136193.333333338</v>
      </c>
      <c r="D45" s="24" t="n">
        <v>134663.666666671</v>
      </c>
      <c r="E45" s="24" t="n">
        <v>132457.000000005</v>
      </c>
      <c r="F45" s="24" t="n">
        <v>131166.000000006</v>
      </c>
      <c r="G45" s="24" t="n">
        <v>132308.333333341</v>
      </c>
      <c r="H45" s="24" t="n">
        <v>131744.000000007</v>
      </c>
      <c r="I45" s="24" t="n">
        <v>129843.666666674</v>
      </c>
      <c r="J45" s="16" t="n">
        <v>-0.0265034845662136</v>
      </c>
      <c r="K45" s="16" t="n">
        <v>-0.028525625336513</v>
      </c>
      <c r="L45" s="16" t="n">
        <v>-0.0216811760657836</v>
      </c>
      <c r="M45" s="16" t="n">
        <v>-0.0197296732776003</v>
      </c>
    </row>
    <row r="46" customFormat="false" ht="11.25" hidden="false" customHeight="false" outlineLevel="0" collapsed="false">
      <c r="A46" s="23" t="s">
        <v>53</v>
      </c>
      <c r="B46" s="25" t="n">
        <v>120757.999999992</v>
      </c>
      <c r="C46" s="25" t="n">
        <v>125875.999999991</v>
      </c>
      <c r="D46" s="25" t="n">
        <v>128488.999999992</v>
      </c>
      <c r="E46" s="25" t="n">
        <v>118401.333333326</v>
      </c>
      <c r="F46" s="25" t="n">
        <v>116195.99999999</v>
      </c>
      <c r="G46" s="25" t="n">
        <v>120501.666666657</v>
      </c>
      <c r="H46" s="25" t="n">
        <v>124086.666666657</v>
      </c>
      <c r="I46" s="25" t="n">
        <v>114689.999999991</v>
      </c>
      <c r="J46" s="16" t="n">
        <v>-0.0377780354096779</v>
      </c>
      <c r="K46" s="16" t="n">
        <v>-0.0426954569046939</v>
      </c>
      <c r="L46" s="16" t="n">
        <v>-0.0342623363349028</v>
      </c>
      <c r="M46" s="16" t="n">
        <v>-0.0313453677323612</v>
      </c>
    </row>
    <row r="47" customFormat="false" ht="11.25" hidden="false" customHeight="false" outlineLevel="0" collapsed="false">
      <c r="A47" s="23" t="s">
        <v>54</v>
      </c>
      <c r="B47" s="25" t="n">
        <v>117070.999999992</v>
      </c>
      <c r="C47" s="25" t="n">
        <v>121073.666666656</v>
      </c>
      <c r="D47" s="25" t="n">
        <v>120585.666666655</v>
      </c>
      <c r="E47" s="25" t="n">
        <v>116283.666666656</v>
      </c>
      <c r="F47" s="25" t="n">
        <v>113607.66666666</v>
      </c>
      <c r="G47" s="25" t="n">
        <v>116097.666666659</v>
      </c>
      <c r="H47" s="25" t="n">
        <v>116028.666666658</v>
      </c>
      <c r="I47" s="25" t="n">
        <v>111535.666666658</v>
      </c>
      <c r="J47" s="16" t="n">
        <v>-0.029583187410475</v>
      </c>
      <c r="K47" s="16" t="n">
        <v>-0.0410989452702174</v>
      </c>
      <c r="L47" s="16" t="n">
        <v>-0.0377905610672195</v>
      </c>
      <c r="M47" s="16" t="n">
        <v>-0.0408311858071068</v>
      </c>
    </row>
    <row r="48" customFormat="false" ht="11.25" hidden="false" customHeight="false" outlineLevel="0" collapsed="false">
      <c r="A48" s="23" t="s">
        <v>55</v>
      </c>
      <c r="B48" s="25" t="n">
        <v>57125.0000000001</v>
      </c>
      <c r="C48" s="25" t="n">
        <v>60710.0000000009</v>
      </c>
      <c r="D48" s="25" t="n">
        <v>60848.6666666675</v>
      </c>
      <c r="E48" s="25" t="n">
        <v>57684.333333334</v>
      </c>
      <c r="F48" s="25" t="n">
        <v>56221.6666666672</v>
      </c>
      <c r="G48" s="25" t="n">
        <v>56828.0000000007</v>
      </c>
      <c r="H48" s="25" t="n">
        <v>57211.333333334</v>
      </c>
      <c r="I48" s="25" t="n">
        <v>54048.3333333338</v>
      </c>
      <c r="J48" s="16" t="n">
        <v>-0.0158132749817575</v>
      </c>
      <c r="K48" s="16" t="n">
        <v>-0.0639433371767435</v>
      </c>
      <c r="L48" s="16" t="n">
        <v>-0.0597767138146018</v>
      </c>
      <c r="M48" s="16" t="n">
        <v>-0.0630327125215995</v>
      </c>
    </row>
    <row r="49" customFormat="false" ht="11.25" hidden="false" customHeight="false" outlineLevel="0" collapsed="false">
      <c r="A49" s="23" t="s">
        <v>56</v>
      </c>
      <c r="B49" s="25" t="n">
        <v>27327.0000000004</v>
      </c>
      <c r="C49" s="25" t="n">
        <v>28638.6666666674</v>
      </c>
      <c r="D49" s="25" t="n">
        <v>28514.0000000008</v>
      </c>
      <c r="E49" s="25" t="n">
        <v>26694.6666666673</v>
      </c>
      <c r="F49" s="25" t="n">
        <v>25414.3333333339</v>
      </c>
      <c r="G49" s="25" t="n">
        <v>25509.3333333339</v>
      </c>
      <c r="H49" s="25" t="n">
        <v>25349.0000000005</v>
      </c>
      <c r="I49" s="25" t="n">
        <v>23537.3333333337</v>
      </c>
      <c r="J49" s="16" t="n">
        <v>-0.0699918273746275</v>
      </c>
      <c r="K49" s="16" t="n">
        <v>-0.109269519065136</v>
      </c>
      <c r="L49" s="16" t="n">
        <v>-0.110998106193455</v>
      </c>
      <c r="M49" s="16" t="n">
        <v>-0.118275810399089</v>
      </c>
    </row>
    <row r="50" customFormat="false" ht="11.25" hidden="false" customHeight="false" outlineLevel="0" collapsed="false">
      <c r="A50" s="20" t="s">
        <v>57</v>
      </c>
      <c r="B50" s="18" t="n">
        <v>457017.999999988</v>
      </c>
      <c r="C50" s="18" t="n">
        <v>472491.666666654</v>
      </c>
      <c r="D50" s="18" t="n">
        <v>473100.999999987</v>
      </c>
      <c r="E50" s="18" t="n">
        <v>451520.999999988</v>
      </c>
      <c r="F50" s="18" t="n">
        <v>442605.666666658</v>
      </c>
      <c r="G50" s="18" t="n">
        <v>451244.999999991</v>
      </c>
      <c r="H50" s="18" t="n">
        <v>454419.666666656</v>
      </c>
      <c r="I50" s="18" t="n">
        <v>433654.99999999</v>
      </c>
      <c r="J50" s="16" t="n">
        <v>-0.0315355923253149</v>
      </c>
      <c r="K50" s="16" t="n">
        <v>-0.0449672833735992</v>
      </c>
      <c r="L50" s="16" t="n">
        <v>-0.0394869876270205</v>
      </c>
      <c r="M50" s="16" t="n">
        <v>-0.0395684807572588</v>
      </c>
    </row>
    <row r="51" customFormat="false" ht="11.25" hidden="false" customHeight="false" outlineLevel="0" collapsed="false">
      <c r="A51" s="23" t="s">
        <v>51</v>
      </c>
      <c r="B51" s="25" t="n">
        <v>75.0000000000001</v>
      </c>
      <c r="C51" s="25" t="n">
        <v>80.6666666666667</v>
      </c>
      <c r="D51" s="25" t="n">
        <v>91.6666666666668</v>
      </c>
      <c r="E51" s="25" t="n">
        <v>88.0000000000001</v>
      </c>
      <c r="F51" s="25" t="n">
        <v>89.3333333333334</v>
      </c>
      <c r="G51" s="25" t="n">
        <v>94.6666666666667</v>
      </c>
      <c r="H51" s="25" t="n">
        <v>107</v>
      </c>
      <c r="I51" s="25" t="n">
        <v>105.333333333333</v>
      </c>
      <c r="J51" s="16" t="n">
        <v>0.191111111111111</v>
      </c>
      <c r="K51" s="16" t="n">
        <v>0.173553719008264</v>
      </c>
      <c r="L51" s="16" t="n">
        <v>0.167272727272726</v>
      </c>
      <c r="M51" s="16" t="n">
        <v>0.196969696969695</v>
      </c>
    </row>
    <row r="52" customFormat="false" ht="9.75" hidden="false" customHeight="true" outlineLevel="0" collapsed="false">
      <c r="A52" s="33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</row>
    <row r="53" customFormat="false" ht="4.5" hidden="false" customHeight="true" outlineLevel="0" collapsed="false">
      <c r="A53" s="20"/>
    </row>
    <row r="54" customFormat="false" ht="11.25" hidden="false" customHeight="true" outlineLevel="0" collapsed="false">
      <c r="A54" s="20"/>
    </row>
    <row r="55" customFormat="false" ht="12" hidden="false" customHeight="true" outlineLevel="0" collapsed="false">
      <c r="A55" s="5" t="s">
        <v>1</v>
      </c>
    </row>
    <row r="56" customFormat="false" ht="12.75" hidden="false" customHeight="true" outlineLevel="0" collapsed="false">
      <c r="A56" s="31" t="s">
        <v>60</v>
      </c>
    </row>
  </sheetData>
  <mergeCells count="1">
    <mergeCell ref="A2:I2"/>
  </mergeCells>
  <printOptions headings="false" gridLines="false" gridLinesSet="true" horizontalCentered="false" verticalCentered="false"/>
  <pageMargins left="0.39375" right="0.39375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M16384"/>
    </sheetView>
  </sheetViews>
  <sheetFormatPr defaultColWidth="10.84765625" defaultRowHeight="11.25" zeroHeight="false" outlineLevelRow="0" outlineLevelCol="0"/>
  <cols>
    <col collapsed="false" customWidth="true" hidden="false" outlineLevel="0" max="1" min="1" style="34" width="20.7"/>
    <col collapsed="false" customWidth="true" hidden="false" outlineLevel="0" max="9" min="2" style="35" width="8.7"/>
    <col collapsed="false" customWidth="true" hidden="false" outlineLevel="0" max="13" min="10" style="35" width="11.7"/>
    <col collapsed="false" customWidth="true" hidden="false" outlineLevel="0" max="14" min="14" style="35" width="2.56"/>
    <col collapsed="false" customWidth="false" hidden="false" outlineLevel="0" max="257" min="15" style="35" width="10.85"/>
  </cols>
  <sheetData>
    <row r="1" s="39" customFormat="true" ht="12" hidden="false" customHeight="false" outlineLevel="0" collapsed="false">
      <c r="A1" s="36" t="s">
        <v>64</v>
      </c>
      <c r="B1" s="37"/>
      <c r="C1" s="37"/>
      <c r="D1" s="37"/>
      <c r="E1" s="37"/>
      <c r="F1" s="37"/>
      <c r="G1" s="37"/>
      <c r="H1" s="37"/>
      <c r="I1" s="37"/>
      <c r="J1" s="38"/>
      <c r="K1" s="38"/>
      <c r="L1" s="38"/>
      <c r="M1" s="38"/>
    </row>
    <row r="2" customFormat="false" ht="11.25" hidden="false" customHeight="false" outlineLevel="0" collapsed="false">
      <c r="A2" s="40"/>
    </row>
    <row r="3" customFormat="false" ht="50.1" hidden="false" customHeight="true" outlineLevel="0" collapsed="false">
      <c r="A3" s="41" t="s">
        <v>3</v>
      </c>
      <c r="B3" s="42" t="s">
        <v>4</v>
      </c>
      <c r="C3" s="42" t="s">
        <v>5</v>
      </c>
      <c r="D3" s="42" t="s">
        <v>6</v>
      </c>
      <c r="E3" s="42" t="s">
        <v>7</v>
      </c>
      <c r="F3" s="42" t="s">
        <v>8</v>
      </c>
      <c r="G3" s="42" t="s">
        <v>9</v>
      </c>
      <c r="H3" s="42" t="s">
        <v>10</v>
      </c>
      <c r="I3" s="42" t="s">
        <v>11</v>
      </c>
      <c r="J3" s="42" t="s">
        <v>12</v>
      </c>
      <c r="K3" s="42" t="s">
        <v>13</v>
      </c>
      <c r="L3" s="42" t="s">
        <v>14</v>
      </c>
      <c r="M3" s="42" t="s">
        <v>15</v>
      </c>
    </row>
    <row r="4" customFormat="false" ht="11.2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</row>
    <row r="5" customFormat="false" ht="11.25" hidden="false" customHeight="false" outlineLevel="0" collapsed="false">
      <c r="A5" s="45" t="s">
        <v>16</v>
      </c>
      <c r="B5" s="46" t="n">
        <v>15.6666666666667</v>
      </c>
      <c r="C5" s="46" t="n">
        <v>16.6666666666667</v>
      </c>
      <c r="D5" s="46" t="n">
        <v>15.3333333333333</v>
      </c>
      <c r="E5" s="46" t="n">
        <v>10.6666666666667</v>
      </c>
      <c r="F5" s="46" t="n">
        <v>17</v>
      </c>
      <c r="G5" s="46" t="n">
        <v>11.3333333333333</v>
      </c>
      <c r="H5" s="46" t="n">
        <v>14</v>
      </c>
      <c r="I5" s="46" t="n">
        <v>8.33333333333333</v>
      </c>
      <c r="J5" s="47" t="n">
        <v>0.0851063829787232</v>
      </c>
      <c r="K5" s="47" t="n">
        <v>-0.32</v>
      </c>
      <c r="L5" s="47" t="n">
        <v>-0.0869565217391305</v>
      </c>
      <c r="M5" s="47" t="n">
        <v>-0.21875</v>
      </c>
    </row>
    <row r="6" customFormat="false" ht="11.25" hidden="false" customHeight="false" outlineLevel="0" collapsed="false">
      <c r="B6" s="44"/>
      <c r="C6" s="44"/>
      <c r="D6" s="44"/>
      <c r="E6" s="44"/>
      <c r="F6" s="44"/>
      <c r="G6" s="44"/>
      <c r="H6" s="44"/>
      <c r="I6" s="44"/>
      <c r="J6" s="48"/>
      <c r="K6" s="48"/>
      <c r="L6" s="48"/>
      <c r="M6" s="48"/>
    </row>
    <row r="7" customFormat="false" ht="11.25" hidden="false" customHeight="false" outlineLevel="0" collapsed="false">
      <c r="A7" s="49" t="s">
        <v>17</v>
      </c>
      <c r="B7" s="50" t="n">
        <v>8.66666666666667</v>
      </c>
      <c r="C7" s="50" t="n">
        <v>10.6666666666667</v>
      </c>
      <c r="D7" s="50" t="n">
        <v>11</v>
      </c>
      <c r="E7" s="50" t="n">
        <v>6.33333333333333</v>
      </c>
      <c r="F7" s="50" t="n">
        <v>11.3333333333333</v>
      </c>
      <c r="G7" s="50" t="n">
        <v>5.33333333333333</v>
      </c>
      <c r="H7" s="50" t="n">
        <v>8.33333333333333</v>
      </c>
      <c r="I7" s="50" t="n">
        <v>5.66666666666667</v>
      </c>
      <c r="J7" s="48" t="n">
        <v>0.307692307692308</v>
      </c>
      <c r="K7" s="48" t="n">
        <v>-0.5</v>
      </c>
      <c r="L7" s="48" t="n">
        <v>-0.242424242424243</v>
      </c>
      <c r="M7" s="48" t="n">
        <v>-0.105263157894737</v>
      </c>
    </row>
    <row r="8" customFormat="false" ht="11.25" hidden="false" customHeight="false" outlineLevel="0" collapsed="false">
      <c r="A8" s="49" t="s">
        <v>18</v>
      </c>
      <c r="B8" s="50" t="n">
        <v>7</v>
      </c>
      <c r="C8" s="50" t="n">
        <v>6</v>
      </c>
      <c r="D8" s="50" t="n">
        <v>4.33333333333333</v>
      </c>
      <c r="E8" s="50" t="n">
        <v>4.33333333333333</v>
      </c>
      <c r="F8" s="50" t="n">
        <v>5.66666666666667</v>
      </c>
      <c r="G8" s="50" t="n">
        <v>6</v>
      </c>
      <c r="H8" s="50" t="n">
        <v>5.66666666666667</v>
      </c>
      <c r="I8" s="50" t="n">
        <v>2.66666666666667</v>
      </c>
      <c r="J8" s="48" t="n">
        <v>-0.19047619047619</v>
      </c>
      <c r="K8" s="48" t="n">
        <v>2.96059473233375E-016</v>
      </c>
      <c r="L8" s="48" t="n">
        <v>0.307692307692308</v>
      </c>
      <c r="M8" s="48" t="n">
        <v>-0.384615384615385</v>
      </c>
    </row>
    <row r="9" customFormat="false" ht="11.25" hidden="false" customHeight="false" outlineLevel="0" collapsed="false">
      <c r="A9" s="43"/>
      <c r="B9" s="50"/>
      <c r="C9" s="50"/>
      <c r="D9" s="50"/>
      <c r="E9" s="50"/>
      <c r="F9" s="50"/>
      <c r="G9" s="50"/>
      <c r="H9" s="50"/>
      <c r="I9" s="50"/>
      <c r="J9" s="48"/>
      <c r="K9" s="48"/>
      <c r="L9" s="48"/>
      <c r="M9" s="48"/>
    </row>
    <row r="10" customFormat="false" ht="11.25" hidden="false" customHeight="false" outlineLevel="0" collapsed="false">
      <c r="A10" s="49" t="s">
        <v>19</v>
      </c>
      <c r="B10" s="50" t="n">
        <v>0</v>
      </c>
      <c r="C10" s="50" t="n">
        <v>0</v>
      </c>
      <c r="D10" s="50" t="n">
        <v>0</v>
      </c>
      <c r="E10" s="50" t="n">
        <v>0</v>
      </c>
      <c r="F10" s="50" t="n">
        <v>0</v>
      </c>
      <c r="G10" s="50" t="n">
        <v>0</v>
      </c>
      <c r="H10" s="50" t="n">
        <v>0</v>
      </c>
      <c r="I10" s="50" t="n">
        <v>0</v>
      </c>
      <c r="J10" s="48"/>
      <c r="K10" s="48"/>
      <c r="L10" s="48"/>
      <c r="M10" s="48"/>
    </row>
    <row r="11" customFormat="false" ht="11.25" hidden="false" customHeight="false" outlineLevel="0" collapsed="false">
      <c r="A11" s="49" t="s">
        <v>20</v>
      </c>
      <c r="B11" s="50" t="n">
        <v>0</v>
      </c>
      <c r="C11" s="50" t="n">
        <v>1</v>
      </c>
      <c r="D11" s="50" t="n">
        <v>1.33333333333333</v>
      </c>
      <c r="E11" s="50" t="n">
        <v>1.33333333333333</v>
      </c>
      <c r="F11" s="50" t="n">
        <v>0.666666666666667</v>
      </c>
      <c r="G11" s="50" t="n">
        <v>0</v>
      </c>
      <c r="H11" s="50" t="n">
        <v>0.666666666666667</v>
      </c>
      <c r="I11" s="50" t="n">
        <v>0.333333333333333</v>
      </c>
      <c r="J11" s="48"/>
      <c r="K11" s="48" t="n">
        <v>-1</v>
      </c>
      <c r="L11" s="48" t="n">
        <v>-0.5</v>
      </c>
      <c r="M11" s="48" t="n">
        <v>-0.75</v>
      </c>
    </row>
    <row r="12" customFormat="false" ht="11.25" hidden="false" customHeight="false" outlineLevel="0" collapsed="false">
      <c r="A12" s="49" t="s">
        <v>21</v>
      </c>
      <c r="B12" s="50" t="n">
        <v>3.33333333333333</v>
      </c>
      <c r="C12" s="50" t="n">
        <v>8</v>
      </c>
      <c r="D12" s="50" t="n">
        <v>7.33333333333333</v>
      </c>
      <c r="E12" s="50" t="n">
        <v>4</v>
      </c>
      <c r="F12" s="50" t="n">
        <v>7.33333333333333</v>
      </c>
      <c r="G12" s="50" t="n">
        <v>6.33333333333333</v>
      </c>
      <c r="H12" s="50" t="n">
        <v>7</v>
      </c>
      <c r="I12" s="50" t="n">
        <v>2</v>
      </c>
      <c r="J12" s="48" t="n">
        <v>1.2</v>
      </c>
      <c r="K12" s="48" t="n">
        <v>-0.208333333333333</v>
      </c>
      <c r="L12" s="48" t="n">
        <v>-0.0454545454545453</v>
      </c>
      <c r="M12" s="48" t="n">
        <v>-0.5</v>
      </c>
    </row>
    <row r="13" customFormat="false" ht="11.25" hidden="false" customHeight="false" outlineLevel="0" collapsed="false">
      <c r="A13" s="49" t="s">
        <v>22</v>
      </c>
      <c r="B13" s="50" t="n">
        <v>9</v>
      </c>
      <c r="C13" s="50" t="n">
        <v>5.66666666666667</v>
      </c>
      <c r="D13" s="50" t="n">
        <v>5</v>
      </c>
      <c r="E13" s="50" t="n">
        <v>5</v>
      </c>
      <c r="F13" s="50" t="n">
        <v>5.33333333333333</v>
      </c>
      <c r="G13" s="50" t="n">
        <v>2.33333333333333</v>
      </c>
      <c r="H13" s="50" t="n">
        <v>4.33333333333333</v>
      </c>
      <c r="I13" s="50" t="n">
        <v>3.66666666666667</v>
      </c>
      <c r="J13" s="48" t="n">
        <v>-0.407407407407407</v>
      </c>
      <c r="K13" s="48" t="n">
        <v>-0.588235294117647</v>
      </c>
      <c r="L13" s="48" t="n">
        <v>-0.133333333333333</v>
      </c>
      <c r="M13" s="48" t="n">
        <v>-0.266666666666667</v>
      </c>
    </row>
    <row r="14" customFormat="false" ht="11.25" hidden="false" customHeight="false" outlineLevel="0" collapsed="false">
      <c r="A14" s="49" t="s">
        <v>23</v>
      </c>
      <c r="B14" s="50" t="n">
        <v>3.33333333333333</v>
      </c>
      <c r="C14" s="50" t="n">
        <v>2</v>
      </c>
      <c r="D14" s="50" t="n">
        <v>1.66666666666667</v>
      </c>
      <c r="E14" s="50" t="n">
        <v>0.333333333333333</v>
      </c>
      <c r="F14" s="50" t="n">
        <v>3.33333333333333</v>
      </c>
      <c r="G14" s="50" t="n">
        <v>2.33333333333333</v>
      </c>
      <c r="H14" s="50" t="n">
        <v>2</v>
      </c>
      <c r="I14" s="50" t="n">
        <v>2.33333333333333</v>
      </c>
      <c r="J14" s="48" t="n">
        <v>-1.33226762955019E-016</v>
      </c>
      <c r="K14" s="48" t="n">
        <v>0.166666666666667</v>
      </c>
      <c r="L14" s="48" t="n">
        <v>0.2</v>
      </c>
      <c r="M14" s="48" t="n">
        <v>6</v>
      </c>
    </row>
    <row r="15" customFormat="false" ht="11.25" hidden="false" customHeight="false" outlineLevel="0" collapsed="false">
      <c r="A15" s="49" t="s">
        <v>24</v>
      </c>
      <c r="B15" s="50" t="n">
        <v>0</v>
      </c>
      <c r="C15" s="50" t="n">
        <v>0</v>
      </c>
      <c r="D15" s="50" t="n">
        <v>0</v>
      </c>
      <c r="E15" s="50" t="n">
        <v>0</v>
      </c>
      <c r="F15" s="50" t="n">
        <v>0.333333333333333</v>
      </c>
      <c r="G15" s="50" t="n">
        <v>0.333333333333333</v>
      </c>
      <c r="H15" s="50" t="n">
        <v>0</v>
      </c>
      <c r="I15" s="50" t="n">
        <v>0</v>
      </c>
      <c r="J15" s="48"/>
      <c r="K15" s="48"/>
      <c r="L15" s="48"/>
      <c r="M15" s="48"/>
    </row>
    <row r="16" customFormat="false" ht="11.25" hidden="false" customHeight="false" outlineLevel="0" collapsed="false">
      <c r="A16" s="49" t="s">
        <v>25</v>
      </c>
      <c r="B16" s="50" t="n">
        <v>0</v>
      </c>
      <c r="C16" s="50" t="n">
        <v>0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0</v>
      </c>
      <c r="I16" s="50" t="n">
        <v>0</v>
      </c>
      <c r="J16" s="48"/>
      <c r="K16" s="48"/>
      <c r="L16" s="48"/>
      <c r="M16" s="48"/>
    </row>
    <row r="17" customFormat="false" ht="11.25" hidden="false" customHeight="false" outlineLevel="0" collapsed="false">
      <c r="A17" s="49" t="s">
        <v>26</v>
      </c>
      <c r="B17" s="50" t="n">
        <v>0</v>
      </c>
      <c r="C17" s="50" t="n">
        <v>0</v>
      </c>
      <c r="D17" s="50" t="n">
        <v>0</v>
      </c>
      <c r="E17" s="50" t="n">
        <v>0</v>
      </c>
      <c r="F17" s="50" t="n">
        <v>0</v>
      </c>
      <c r="G17" s="50" t="n">
        <v>0</v>
      </c>
      <c r="H17" s="50" t="n">
        <v>0</v>
      </c>
      <c r="I17" s="50" t="n">
        <v>0</v>
      </c>
      <c r="J17" s="48"/>
      <c r="K17" s="48"/>
      <c r="L17" s="48"/>
      <c r="M17" s="48"/>
    </row>
    <row r="18" customFormat="false" ht="11.25" hidden="false" customHeight="false" outlineLevel="0" collapsed="false">
      <c r="A18" s="49" t="s">
        <v>27</v>
      </c>
      <c r="B18" s="50" t="n">
        <v>0</v>
      </c>
      <c r="C18" s="50" t="n">
        <v>0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0</v>
      </c>
      <c r="I18" s="50" t="n">
        <v>0</v>
      </c>
      <c r="J18" s="48"/>
      <c r="K18" s="48"/>
      <c r="L18" s="48"/>
      <c r="M18" s="48"/>
    </row>
    <row r="19" customFormat="false" ht="11.25" hidden="false" customHeight="false" outlineLevel="0" collapsed="false">
      <c r="A19" s="49" t="s">
        <v>28</v>
      </c>
      <c r="B19" s="50" t="n">
        <v>0</v>
      </c>
      <c r="C19" s="50" t="n">
        <v>0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0</v>
      </c>
      <c r="I19" s="50" t="n">
        <v>0</v>
      </c>
      <c r="J19" s="48"/>
      <c r="K19" s="48"/>
      <c r="L19" s="48"/>
      <c r="M19" s="48"/>
    </row>
    <row r="20" customFormat="false" ht="11.25" hidden="false" customHeight="false" outlineLevel="0" collapsed="false">
      <c r="A20" s="49" t="s">
        <v>29</v>
      </c>
      <c r="B20" s="50" t="n">
        <v>0</v>
      </c>
      <c r="C20" s="50" t="n">
        <v>0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0</v>
      </c>
      <c r="I20" s="50" t="n">
        <v>0</v>
      </c>
      <c r="J20" s="48"/>
      <c r="K20" s="48"/>
      <c r="L20" s="48"/>
      <c r="M20" s="48"/>
    </row>
    <row r="21" customFormat="false" ht="11.25" hidden="false" customHeight="false" outlineLevel="0" collapsed="false">
      <c r="J21" s="48"/>
      <c r="K21" s="48"/>
      <c r="L21" s="48"/>
      <c r="M21" s="48"/>
    </row>
    <row r="22" customFormat="false" ht="11.25" hidden="false" customHeight="false" outlineLevel="0" collapsed="false">
      <c r="A22" s="51" t="s">
        <v>30</v>
      </c>
      <c r="B22" s="50" t="n">
        <v>1.66666666666667</v>
      </c>
      <c r="C22" s="50" t="n">
        <v>1.66666666666667</v>
      </c>
      <c r="D22" s="50" t="n">
        <v>1</v>
      </c>
      <c r="E22" s="50" t="n">
        <v>0.666666666666667</v>
      </c>
      <c r="F22" s="50" t="n">
        <v>3</v>
      </c>
      <c r="G22" s="50" t="n">
        <v>1.33333333333333</v>
      </c>
      <c r="H22" s="50" t="n">
        <v>0</v>
      </c>
      <c r="I22" s="50" t="n">
        <v>1.66666666666667</v>
      </c>
      <c r="J22" s="48" t="n">
        <v>0.8</v>
      </c>
      <c r="K22" s="48" t="n">
        <v>-0.2</v>
      </c>
      <c r="L22" s="48" t="n">
        <v>-1</v>
      </c>
      <c r="M22" s="48" t="n">
        <v>1.5</v>
      </c>
    </row>
    <row r="23" customFormat="false" ht="11.25" hidden="false" customHeight="true" outlineLevel="0" collapsed="false">
      <c r="A23" s="51" t="s">
        <v>31</v>
      </c>
      <c r="B23" s="50" t="n">
        <v>0</v>
      </c>
      <c r="C23" s="50" t="n">
        <v>0</v>
      </c>
      <c r="D23" s="50" t="n">
        <v>0</v>
      </c>
      <c r="E23" s="50" t="n">
        <v>0</v>
      </c>
      <c r="F23" s="50" t="n">
        <v>0</v>
      </c>
      <c r="G23" s="50" t="n">
        <v>0</v>
      </c>
      <c r="H23" s="50" t="n">
        <v>0</v>
      </c>
      <c r="I23" s="50" t="n">
        <v>0</v>
      </c>
      <c r="J23" s="48"/>
      <c r="K23" s="48"/>
      <c r="L23" s="48"/>
      <c r="M23" s="48"/>
    </row>
    <row r="24" customFormat="false" ht="11.25" hidden="false" customHeight="false" outlineLevel="0" collapsed="false">
      <c r="A24" s="51" t="s">
        <v>32</v>
      </c>
      <c r="B24" s="50" t="n">
        <v>3</v>
      </c>
      <c r="C24" s="50" t="n">
        <v>1.33333333333333</v>
      </c>
      <c r="D24" s="50" t="n">
        <v>1.33333333333333</v>
      </c>
      <c r="E24" s="50" t="n">
        <v>1</v>
      </c>
      <c r="F24" s="50" t="n">
        <v>2.33333333333333</v>
      </c>
      <c r="G24" s="50" t="n">
        <v>1</v>
      </c>
      <c r="H24" s="50" t="n">
        <v>2</v>
      </c>
      <c r="I24" s="50" t="n">
        <v>0.666666666666667</v>
      </c>
      <c r="J24" s="48" t="n">
        <v>-0.222222222222222</v>
      </c>
      <c r="K24" s="48" t="n">
        <v>-0.25</v>
      </c>
      <c r="L24" s="48" t="n">
        <v>0.5</v>
      </c>
      <c r="M24" s="48" t="n">
        <v>-0.333333333333333</v>
      </c>
    </row>
    <row r="25" customFormat="false" ht="11.25" hidden="false" customHeight="false" outlineLevel="0" collapsed="false">
      <c r="A25" s="51" t="s">
        <v>33</v>
      </c>
      <c r="B25" s="50" t="n">
        <v>0.666666666666667</v>
      </c>
      <c r="C25" s="50" t="n">
        <v>0.666666666666667</v>
      </c>
      <c r="D25" s="50" t="n">
        <v>1.66666666666667</v>
      </c>
      <c r="E25" s="50" t="n">
        <v>0.666666666666667</v>
      </c>
      <c r="F25" s="50" t="n">
        <v>0.666666666666667</v>
      </c>
      <c r="G25" s="50" t="n">
        <v>0.333333333333333</v>
      </c>
      <c r="H25" s="50" t="n">
        <v>0.333333333333333</v>
      </c>
      <c r="I25" s="50" t="n">
        <v>0</v>
      </c>
      <c r="J25" s="48" t="n">
        <v>0</v>
      </c>
      <c r="K25" s="48" t="n">
        <v>-0.5</v>
      </c>
      <c r="L25" s="48" t="n">
        <v>-0.8</v>
      </c>
      <c r="M25" s="48" t="n">
        <v>-1</v>
      </c>
    </row>
    <row r="26" customFormat="false" ht="11.25" hidden="false" customHeight="false" outlineLevel="0" collapsed="false">
      <c r="A26" s="51" t="s">
        <v>34</v>
      </c>
      <c r="B26" s="50" t="n">
        <v>0.333333333333333</v>
      </c>
      <c r="C26" s="50" t="n">
        <v>0.333333333333333</v>
      </c>
      <c r="D26" s="50" t="n">
        <v>0.666666666666667</v>
      </c>
      <c r="E26" s="50" t="n">
        <v>0.666666666666667</v>
      </c>
      <c r="F26" s="50" t="n">
        <v>0.666666666666667</v>
      </c>
      <c r="G26" s="50" t="n">
        <v>0.333333333333333</v>
      </c>
      <c r="H26" s="50" t="n">
        <v>0.666666666666667</v>
      </c>
      <c r="I26" s="50" t="n">
        <v>0</v>
      </c>
      <c r="J26" s="48" t="n">
        <v>1</v>
      </c>
      <c r="K26" s="48" t="n">
        <v>0</v>
      </c>
      <c r="L26" s="48" t="n">
        <v>0</v>
      </c>
      <c r="M26" s="48" t="n">
        <v>-1</v>
      </c>
    </row>
    <row r="27" customFormat="false" ht="11.25" hidden="false" customHeight="false" outlineLevel="0" collapsed="false">
      <c r="A27" s="51" t="s">
        <v>35</v>
      </c>
      <c r="B27" s="50" t="n">
        <v>0</v>
      </c>
      <c r="C27" s="50" t="n">
        <v>0</v>
      </c>
      <c r="D27" s="50" t="n">
        <v>0</v>
      </c>
      <c r="E27" s="50" t="n">
        <v>0</v>
      </c>
      <c r="F27" s="50" t="n">
        <v>0</v>
      </c>
      <c r="G27" s="50" t="n">
        <v>0</v>
      </c>
      <c r="H27" s="50" t="n">
        <v>0</v>
      </c>
      <c r="I27" s="50" t="n">
        <v>0</v>
      </c>
      <c r="J27" s="48"/>
      <c r="K27" s="48"/>
      <c r="L27" s="48"/>
      <c r="M27" s="48"/>
    </row>
    <row r="28" customFormat="false" ht="11.25" hidden="false" customHeight="false" outlineLevel="0" collapsed="false">
      <c r="A28" s="51" t="s">
        <v>36</v>
      </c>
      <c r="B28" s="50" t="n">
        <v>2.66666666666667</v>
      </c>
      <c r="C28" s="50" t="n">
        <v>3.66666666666667</v>
      </c>
      <c r="D28" s="50" t="n">
        <v>4.33333333333333</v>
      </c>
      <c r="E28" s="50" t="n">
        <v>2.33333333333333</v>
      </c>
      <c r="F28" s="50" t="n">
        <v>3.66666666666667</v>
      </c>
      <c r="G28" s="50" t="n">
        <v>3</v>
      </c>
      <c r="H28" s="50" t="n">
        <v>3.66666666666667</v>
      </c>
      <c r="I28" s="50" t="n">
        <v>1.66666666666667</v>
      </c>
      <c r="J28" s="48" t="n">
        <v>0.375</v>
      </c>
      <c r="K28" s="48" t="n">
        <v>-0.181818181818182</v>
      </c>
      <c r="L28" s="48" t="n">
        <v>-0.153846153846154</v>
      </c>
      <c r="M28" s="48" t="n">
        <v>-0.285714285714286</v>
      </c>
    </row>
    <row r="29" customFormat="false" ht="11.25" hidden="false" customHeight="false" outlineLevel="0" collapsed="false">
      <c r="A29" s="51" t="s">
        <v>37</v>
      </c>
      <c r="B29" s="50" t="n">
        <v>0</v>
      </c>
      <c r="C29" s="50" t="n">
        <v>0.333333333333333</v>
      </c>
      <c r="D29" s="50" t="n">
        <v>0.666666666666667</v>
      </c>
      <c r="E29" s="50" t="n">
        <v>0.666666666666667</v>
      </c>
      <c r="F29" s="50" t="n">
        <v>0.333333333333333</v>
      </c>
      <c r="G29" s="50" t="n">
        <v>1</v>
      </c>
      <c r="H29" s="50" t="n">
        <v>0.666666666666667</v>
      </c>
      <c r="I29" s="50" t="n">
        <v>0.333333333333333</v>
      </c>
      <c r="J29" s="48"/>
      <c r="K29" s="48" t="n">
        <v>2</v>
      </c>
      <c r="L29" s="48" t="n">
        <v>0</v>
      </c>
      <c r="M29" s="48" t="n">
        <v>-0.5</v>
      </c>
    </row>
    <row r="30" customFormat="false" ht="11.25" hidden="false" customHeight="false" outlineLevel="0" collapsed="false">
      <c r="A30" s="51" t="s">
        <v>38</v>
      </c>
      <c r="B30" s="50" t="n">
        <v>1.66666666666667</v>
      </c>
      <c r="C30" s="50" t="n">
        <v>2.33333333333333</v>
      </c>
      <c r="D30" s="50" t="n">
        <v>1.66666666666667</v>
      </c>
      <c r="E30" s="50" t="n">
        <v>1.33333333333333</v>
      </c>
      <c r="F30" s="50" t="n">
        <v>1.66666666666667</v>
      </c>
      <c r="G30" s="50" t="n">
        <v>1.33333333333333</v>
      </c>
      <c r="H30" s="50" t="n">
        <v>1</v>
      </c>
      <c r="I30" s="50" t="n">
        <v>0.666666666666667</v>
      </c>
      <c r="J30" s="48" t="n">
        <v>0</v>
      </c>
      <c r="K30" s="48" t="n">
        <v>-0.428571428571429</v>
      </c>
      <c r="L30" s="48" t="n">
        <v>-0.4</v>
      </c>
      <c r="M30" s="48" t="n">
        <v>-0.5</v>
      </c>
    </row>
    <row r="31" customFormat="false" ht="11.25" hidden="false" customHeight="false" outlineLevel="0" collapsed="false">
      <c r="A31" s="52" t="s">
        <v>39</v>
      </c>
      <c r="B31" s="50" t="n">
        <v>2.66666666666667</v>
      </c>
      <c r="C31" s="50" t="n">
        <v>1</v>
      </c>
      <c r="D31" s="50" t="n">
        <v>1.66666666666667</v>
      </c>
      <c r="E31" s="50" t="n">
        <v>0.333333333333333</v>
      </c>
      <c r="F31" s="50" t="n">
        <v>1</v>
      </c>
      <c r="G31" s="50" t="n">
        <v>0.333333333333333</v>
      </c>
      <c r="H31" s="50" t="n">
        <v>1</v>
      </c>
      <c r="I31" s="50" t="n">
        <v>0.333333333333333</v>
      </c>
      <c r="J31" s="48" t="n">
        <v>-0.625</v>
      </c>
      <c r="K31" s="48" t="n">
        <v>-0.666666666666667</v>
      </c>
      <c r="L31" s="48" t="n">
        <v>-0.4</v>
      </c>
      <c r="M31" s="48" t="n">
        <v>0</v>
      </c>
    </row>
    <row r="32" customFormat="false" ht="11.25" hidden="false" customHeight="false" outlineLevel="0" collapsed="false">
      <c r="A32" s="52" t="s">
        <v>40</v>
      </c>
      <c r="B32" s="50" t="n">
        <v>0</v>
      </c>
      <c r="C32" s="50" t="n">
        <v>1</v>
      </c>
      <c r="D32" s="50" t="n">
        <v>0.333333333333333</v>
      </c>
      <c r="E32" s="50" t="n">
        <v>0</v>
      </c>
      <c r="F32" s="50" t="n">
        <v>0.333333333333333</v>
      </c>
      <c r="G32" s="50" t="n">
        <v>0.666666666666667</v>
      </c>
      <c r="H32" s="50" t="n">
        <v>0.333333333333333</v>
      </c>
      <c r="I32" s="50" t="n">
        <v>0</v>
      </c>
      <c r="J32" s="48"/>
      <c r="K32" s="48" t="n">
        <v>-0.333333333333333</v>
      </c>
      <c r="L32" s="48" t="n">
        <v>0</v>
      </c>
      <c r="M32" s="48"/>
    </row>
    <row r="33" customFormat="false" ht="11.25" hidden="false" customHeight="false" outlineLevel="0" collapsed="false">
      <c r="A33" s="52" t="s">
        <v>41</v>
      </c>
      <c r="B33" s="50" t="n">
        <v>0</v>
      </c>
      <c r="C33" s="50" t="n">
        <v>0.666666666666667</v>
      </c>
      <c r="D33" s="50" t="n">
        <v>0.666666666666667</v>
      </c>
      <c r="E33" s="50" t="n">
        <v>1</v>
      </c>
      <c r="F33" s="50" t="n">
        <v>0</v>
      </c>
      <c r="G33" s="50" t="n">
        <v>0</v>
      </c>
      <c r="H33" s="50" t="n">
        <v>0.333333333333333</v>
      </c>
      <c r="I33" s="50" t="n">
        <v>0</v>
      </c>
      <c r="J33" s="48"/>
      <c r="K33" s="48" t="n">
        <v>-1</v>
      </c>
      <c r="L33" s="48" t="n">
        <v>-0.5</v>
      </c>
      <c r="M33" s="48" t="n">
        <v>-1</v>
      </c>
    </row>
    <row r="34" customFormat="false" ht="11.25" hidden="false" customHeight="false" outlineLevel="0" collapsed="false">
      <c r="A34" s="52" t="s">
        <v>42</v>
      </c>
      <c r="B34" s="50" t="n">
        <v>2</v>
      </c>
      <c r="C34" s="50" t="n">
        <v>0.666666666666667</v>
      </c>
      <c r="D34" s="50" t="n">
        <v>1</v>
      </c>
      <c r="E34" s="50" t="n">
        <v>0.666666666666667</v>
      </c>
      <c r="F34" s="50" t="n">
        <v>2</v>
      </c>
      <c r="G34" s="50" t="n">
        <v>0.333333333333333</v>
      </c>
      <c r="H34" s="50" t="n">
        <v>1</v>
      </c>
      <c r="I34" s="50" t="n">
        <v>1.66666666666667</v>
      </c>
      <c r="J34" s="48" t="n">
        <v>0</v>
      </c>
      <c r="K34" s="48" t="n">
        <v>-0.5</v>
      </c>
      <c r="L34" s="48" t="n">
        <v>0</v>
      </c>
      <c r="M34" s="48" t="n">
        <v>1.5</v>
      </c>
    </row>
    <row r="35" customFormat="false" ht="11.25" hidden="false" customHeight="false" outlineLevel="0" collapsed="false">
      <c r="A35" s="52" t="s">
        <v>43</v>
      </c>
      <c r="B35" s="50" t="n">
        <v>0</v>
      </c>
      <c r="C35" s="50" t="n">
        <v>1</v>
      </c>
      <c r="D35" s="50" t="n">
        <v>0</v>
      </c>
      <c r="E35" s="50" t="n">
        <v>0.333333333333333</v>
      </c>
      <c r="F35" s="50" t="n">
        <v>0</v>
      </c>
      <c r="G35" s="50" t="n">
        <v>0</v>
      </c>
      <c r="H35" s="50" t="n">
        <v>0.333333333333333</v>
      </c>
      <c r="I35" s="50" t="n">
        <v>0.333333333333333</v>
      </c>
      <c r="J35" s="48"/>
      <c r="K35" s="48" t="n">
        <v>-1</v>
      </c>
      <c r="L35" s="48"/>
      <c r="M35" s="48" t="n">
        <v>0</v>
      </c>
    </row>
    <row r="36" customFormat="false" ht="11.25" hidden="false" customHeight="false" outlineLevel="0" collapsed="false">
      <c r="A36" s="52" t="s">
        <v>44</v>
      </c>
      <c r="B36" s="50" t="n">
        <v>0</v>
      </c>
      <c r="C36" s="50" t="n">
        <v>0.333333333333333</v>
      </c>
      <c r="D36" s="50" t="n">
        <v>0</v>
      </c>
      <c r="E36" s="50" t="n">
        <v>0</v>
      </c>
      <c r="F36" s="50" t="n">
        <v>0</v>
      </c>
      <c r="G36" s="50" t="n">
        <v>0.333333333333333</v>
      </c>
      <c r="H36" s="50" t="n">
        <v>0</v>
      </c>
      <c r="I36" s="50" t="n">
        <v>0</v>
      </c>
      <c r="J36" s="48"/>
      <c r="K36" s="48" t="n">
        <v>0</v>
      </c>
      <c r="L36" s="48"/>
      <c r="M36" s="48"/>
    </row>
    <row r="37" customFormat="false" ht="11.25" hidden="false" customHeight="false" outlineLevel="0" collapsed="false">
      <c r="A37" s="52" t="s">
        <v>45</v>
      </c>
      <c r="B37" s="50" t="n">
        <v>0.333333333333333</v>
      </c>
      <c r="C37" s="50" t="n">
        <v>0.333333333333333</v>
      </c>
      <c r="D37" s="50" t="n">
        <v>0</v>
      </c>
      <c r="E37" s="50" t="n">
        <v>0</v>
      </c>
      <c r="F37" s="50" t="n">
        <v>0</v>
      </c>
      <c r="G37" s="50" t="n">
        <v>0.333333333333333</v>
      </c>
      <c r="H37" s="50" t="n">
        <v>0.666666666666667</v>
      </c>
      <c r="I37" s="50" t="n">
        <v>0.333333333333333</v>
      </c>
      <c r="J37" s="48" t="n">
        <v>-1</v>
      </c>
      <c r="K37" s="48" t="n">
        <v>0</v>
      </c>
      <c r="L37" s="48"/>
      <c r="M37" s="48"/>
    </row>
    <row r="38" customFormat="false" ht="11.25" hidden="false" customHeight="false" outlineLevel="0" collapsed="false">
      <c r="A38" s="52" t="s">
        <v>46</v>
      </c>
      <c r="B38" s="50" t="n">
        <v>0.333333333333333</v>
      </c>
      <c r="C38" s="50" t="n">
        <v>0</v>
      </c>
      <c r="D38" s="50" t="n">
        <v>0</v>
      </c>
      <c r="E38" s="50" t="n">
        <v>0</v>
      </c>
      <c r="F38" s="50" t="n">
        <v>0</v>
      </c>
      <c r="G38" s="50" t="n">
        <v>0.333333333333333</v>
      </c>
      <c r="H38" s="50" t="n">
        <v>0</v>
      </c>
      <c r="I38" s="50" t="n">
        <v>0</v>
      </c>
      <c r="J38" s="48" t="n">
        <v>-1</v>
      </c>
      <c r="K38" s="48"/>
      <c r="L38" s="48"/>
      <c r="M38" s="48"/>
    </row>
    <row r="39" customFormat="false" ht="11.25" hidden="false" customHeight="false" outlineLevel="0" collapsed="false">
      <c r="A39" s="52" t="s">
        <v>47</v>
      </c>
      <c r="B39" s="50" t="n">
        <v>0</v>
      </c>
      <c r="C39" s="50" t="n">
        <v>0</v>
      </c>
      <c r="D39" s="50" t="n">
        <v>0</v>
      </c>
      <c r="E39" s="50" t="n">
        <v>0.333333333333333</v>
      </c>
      <c r="F39" s="50" t="n">
        <v>0</v>
      </c>
      <c r="G39" s="50" t="n">
        <v>0</v>
      </c>
      <c r="H39" s="50" t="n">
        <v>0</v>
      </c>
      <c r="I39" s="50" t="n">
        <v>0</v>
      </c>
      <c r="J39" s="48"/>
      <c r="K39" s="48"/>
      <c r="L39" s="48"/>
      <c r="M39" s="48" t="n">
        <v>-1</v>
      </c>
    </row>
    <row r="40" customFormat="false" ht="11.25" hidden="false" customHeight="false" outlineLevel="0" collapsed="false">
      <c r="A40" s="52" t="s">
        <v>48</v>
      </c>
      <c r="B40" s="50" t="n">
        <v>0</v>
      </c>
      <c r="C40" s="50" t="n">
        <v>0</v>
      </c>
      <c r="D40" s="50" t="n">
        <v>0</v>
      </c>
      <c r="E40" s="50" t="n">
        <v>0</v>
      </c>
      <c r="F40" s="50" t="n">
        <v>0</v>
      </c>
      <c r="G40" s="50" t="n">
        <v>0</v>
      </c>
      <c r="H40" s="50" t="n">
        <v>0.333333333333333</v>
      </c>
      <c r="I40" s="50" t="n">
        <v>0</v>
      </c>
      <c r="J40" s="48"/>
      <c r="K40" s="48"/>
      <c r="L40" s="48"/>
      <c r="M40" s="48"/>
    </row>
    <row r="41" customFormat="false" ht="11.25" hidden="false" customHeight="false" outlineLevel="0" collapsed="false">
      <c r="A41" s="52" t="s">
        <v>49</v>
      </c>
      <c r="B41" s="50" t="n">
        <v>0.333333333333333</v>
      </c>
      <c r="C41" s="50" t="n">
        <v>0.666666666666667</v>
      </c>
      <c r="D41" s="50" t="n">
        <v>0.333333333333333</v>
      </c>
      <c r="E41" s="50" t="n">
        <v>0.666666666666667</v>
      </c>
      <c r="F41" s="50" t="n">
        <v>1.33333333333333</v>
      </c>
      <c r="G41" s="50" t="n">
        <v>0.666666666666667</v>
      </c>
      <c r="H41" s="50" t="n">
        <v>1.66666666666667</v>
      </c>
      <c r="I41" s="50" t="n">
        <v>0.666666666666667</v>
      </c>
      <c r="J41" s="48" t="n">
        <v>3</v>
      </c>
      <c r="K41" s="48" t="n">
        <v>0</v>
      </c>
      <c r="L41" s="48" t="n">
        <v>4</v>
      </c>
      <c r="M41" s="48" t="n">
        <v>0</v>
      </c>
    </row>
    <row r="42" customFormat="false" ht="11.25" hidden="false" customHeight="false" outlineLevel="0" collapsed="false">
      <c r="A42" s="52" t="s">
        <v>50</v>
      </c>
      <c r="B42" s="50" t="n">
        <v>0</v>
      </c>
      <c r="C42" s="50" t="n">
        <v>0.666666666666667</v>
      </c>
      <c r="D42" s="50" t="n">
        <v>0</v>
      </c>
      <c r="E42" s="50" t="n">
        <v>0</v>
      </c>
      <c r="F42" s="50" t="n">
        <v>0</v>
      </c>
      <c r="G42" s="50" t="n">
        <v>0</v>
      </c>
      <c r="H42" s="50" t="n">
        <v>0</v>
      </c>
      <c r="I42" s="50" t="n">
        <v>0</v>
      </c>
      <c r="J42" s="48"/>
      <c r="K42" s="48" t="n">
        <v>-1</v>
      </c>
      <c r="L42" s="48"/>
      <c r="M42" s="48"/>
    </row>
    <row r="43" customFormat="false" ht="11.25" hidden="false" customHeight="false" outlineLevel="0" collapsed="false">
      <c r="A43" s="52" t="s">
        <v>51</v>
      </c>
      <c r="B43" s="50" t="n">
        <v>0</v>
      </c>
      <c r="C43" s="50" t="n">
        <v>0</v>
      </c>
      <c r="D43" s="50" t="n">
        <v>0</v>
      </c>
      <c r="E43" s="50" t="n">
        <v>0</v>
      </c>
      <c r="F43" s="50" t="n">
        <v>0</v>
      </c>
      <c r="G43" s="50" t="n">
        <v>0</v>
      </c>
      <c r="H43" s="50" t="n">
        <v>0</v>
      </c>
      <c r="I43" s="50" t="n">
        <v>0</v>
      </c>
      <c r="J43" s="48"/>
      <c r="K43" s="48"/>
      <c r="L43" s="48"/>
      <c r="M43" s="48"/>
    </row>
    <row r="44" customFormat="false" ht="11.25" hidden="false" customHeight="false" outlineLevel="0" collapsed="false">
      <c r="A44" s="53"/>
      <c r="B44" s="54"/>
      <c r="C44" s="54"/>
      <c r="D44" s="54"/>
      <c r="E44" s="54"/>
      <c r="F44" s="54"/>
      <c r="G44" s="54"/>
      <c r="H44" s="54"/>
      <c r="I44" s="54"/>
      <c r="J44" s="48"/>
      <c r="K44" s="48"/>
      <c r="L44" s="48"/>
      <c r="M44" s="48"/>
    </row>
    <row r="45" customFormat="false" ht="11.25" hidden="false" customHeight="false" outlineLevel="0" collapsed="false">
      <c r="A45" s="55" t="s">
        <v>52</v>
      </c>
      <c r="B45" s="56" t="n">
        <v>5.33333333333333</v>
      </c>
      <c r="C45" s="56" t="n">
        <v>3.66666666666667</v>
      </c>
      <c r="D45" s="56" t="n">
        <v>4</v>
      </c>
      <c r="E45" s="56" t="n">
        <v>2.33333333333333</v>
      </c>
      <c r="F45" s="56" t="n">
        <v>6</v>
      </c>
      <c r="G45" s="56" t="n">
        <v>2.66666666666667</v>
      </c>
      <c r="H45" s="56" t="n">
        <v>2.33333333333333</v>
      </c>
      <c r="I45" s="56" t="n">
        <v>2.33333333333333</v>
      </c>
      <c r="J45" s="48" t="n">
        <v>0.125</v>
      </c>
      <c r="K45" s="48" t="n">
        <v>-0.272727272727273</v>
      </c>
      <c r="L45" s="48" t="n">
        <v>-0.416666666666667</v>
      </c>
      <c r="M45" s="48" t="n">
        <v>0</v>
      </c>
    </row>
    <row r="46" customFormat="false" ht="11.25" hidden="false" customHeight="false" outlineLevel="0" collapsed="false">
      <c r="A46" s="55" t="s">
        <v>53</v>
      </c>
      <c r="B46" s="57" t="n">
        <v>4.66666666666667</v>
      </c>
      <c r="C46" s="57" t="n">
        <v>6.66666666666667</v>
      </c>
      <c r="D46" s="57" t="n">
        <v>7.33333333333333</v>
      </c>
      <c r="E46" s="57" t="n">
        <v>5</v>
      </c>
      <c r="F46" s="57" t="n">
        <v>6.33333333333333</v>
      </c>
      <c r="G46" s="57" t="n">
        <v>5.66666666666667</v>
      </c>
      <c r="H46" s="57" t="n">
        <v>6</v>
      </c>
      <c r="I46" s="57" t="n">
        <v>2.66666666666667</v>
      </c>
      <c r="J46" s="48" t="n">
        <v>0.357142857142857</v>
      </c>
      <c r="K46" s="48" t="n">
        <v>-0.15</v>
      </c>
      <c r="L46" s="48" t="n">
        <v>-0.181818181818182</v>
      </c>
      <c r="M46" s="48" t="n">
        <v>-0.466666666666667</v>
      </c>
    </row>
    <row r="47" customFormat="false" ht="11.25" hidden="false" customHeight="false" outlineLevel="0" collapsed="false">
      <c r="A47" s="55" t="s">
        <v>54</v>
      </c>
      <c r="B47" s="57" t="n">
        <v>4.66666666666667</v>
      </c>
      <c r="C47" s="57" t="n">
        <v>3.33333333333333</v>
      </c>
      <c r="D47" s="57" t="n">
        <v>3.66666666666667</v>
      </c>
      <c r="E47" s="57" t="n">
        <v>2</v>
      </c>
      <c r="F47" s="57" t="n">
        <v>3.33333333333333</v>
      </c>
      <c r="G47" s="57" t="n">
        <v>1.33333333333333</v>
      </c>
      <c r="H47" s="57" t="n">
        <v>2.66666666666667</v>
      </c>
      <c r="I47" s="57" t="n">
        <v>2</v>
      </c>
      <c r="J47" s="48" t="n">
        <v>-0.285714285714286</v>
      </c>
      <c r="K47" s="48" t="n">
        <v>-0.6</v>
      </c>
      <c r="L47" s="48" t="n">
        <v>-0.272727272727273</v>
      </c>
      <c r="M47" s="48" t="n">
        <v>-1.11022302462516E-016</v>
      </c>
    </row>
    <row r="48" customFormat="false" ht="11.25" hidden="false" customHeight="false" outlineLevel="0" collapsed="false">
      <c r="A48" s="55" t="s">
        <v>55</v>
      </c>
      <c r="B48" s="57" t="n">
        <v>0.666666666666667</v>
      </c>
      <c r="C48" s="57" t="n">
        <v>1.66666666666667</v>
      </c>
      <c r="D48" s="57" t="n">
        <v>0</v>
      </c>
      <c r="E48" s="57" t="n">
        <v>0.666666666666667</v>
      </c>
      <c r="F48" s="57" t="n">
        <v>0</v>
      </c>
      <c r="G48" s="57" t="n">
        <v>1</v>
      </c>
      <c r="H48" s="57" t="n">
        <v>1.33333333333333</v>
      </c>
      <c r="I48" s="57" t="n">
        <v>0.666666666666667</v>
      </c>
      <c r="J48" s="48" t="n">
        <v>-1</v>
      </c>
      <c r="K48" s="48" t="n">
        <v>-0.4</v>
      </c>
      <c r="L48" s="48"/>
      <c r="M48" s="48" t="n">
        <v>0</v>
      </c>
    </row>
    <row r="49" customFormat="false" ht="11.25" hidden="false" customHeight="false" outlineLevel="0" collapsed="false">
      <c r="A49" s="55" t="s">
        <v>56</v>
      </c>
      <c r="B49" s="57" t="n">
        <v>0.333333333333333</v>
      </c>
      <c r="C49" s="57" t="n">
        <v>1.33333333333333</v>
      </c>
      <c r="D49" s="57" t="n">
        <v>0.333333333333333</v>
      </c>
      <c r="E49" s="57" t="n">
        <v>0.666666666666667</v>
      </c>
      <c r="F49" s="57" t="n">
        <v>1.33333333333333</v>
      </c>
      <c r="G49" s="57" t="n">
        <v>0.666666666666667</v>
      </c>
      <c r="H49" s="57" t="n">
        <v>1.66666666666667</v>
      </c>
      <c r="I49" s="57" t="n">
        <v>0.666666666666667</v>
      </c>
      <c r="J49" s="48" t="n">
        <v>3</v>
      </c>
      <c r="K49" s="48" t="n">
        <v>-0.5</v>
      </c>
      <c r="L49" s="48" t="n">
        <v>4</v>
      </c>
      <c r="M49" s="48" t="n">
        <v>0</v>
      </c>
    </row>
    <row r="50" customFormat="false" ht="11.25" hidden="false" customHeight="false" outlineLevel="0" collapsed="false">
      <c r="A50" s="52" t="s">
        <v>57</v>
      </c>
      <c r="B50" s="50" t="n">
        <v>15.6666666666667</v>
      </c>
      <c r="C50" s="50" t="n">
        <v>16.6666666666667</v>
      </c>
      <c r="D50" s="50" t="n">
        <v>15.3333333333333</v>
      </c>
      <c r="E50" s="50" t="n">
        <v>10.6666666666667</v>
      </c>
      <c r="F50" s="50" t="n">
        <v>17</v>
      </c>
      <c r="G50" s="50" t="n">
        <v>11.3333333333333</v>
      </c>
      <c r="H50" s="50" t="n">
        <v>14</v>
      </c>
      <c r="I50" s="50" t="n">
        <v>8.33333333333333</v>
      </c>
      <c r="J50" s="48" t="n">
        <v>0.0851063829787232</v>
      </c>
      <c r="K50" s="48" t="n">
        <v>-0.32</v>
      </c>
      <c r="L50" s="48" t="n">
        <v>-0.0869565217391305</v>
      </c>
      <c r="M50" s="48" t="n">
        <v>-0.21875</v>
      </c>
    </row>
    <row r="51" customFormat="false" ht="11.25" hidden="false" customHeight="false" outlineLevel="0" collapsed="false">
      <c r="A51" s="55" t="s">
        <v>51</v>
      </c>
      <c r="B51" s="57" t="n">
        <v>0</v>
      </c>
      <c r="C51" s="57" t="n">
        <v>0</v>
      </c>
      <c r="D51" s="57" t="n">
        <v>0</v>
      </c>
      <c r="E51" s="57" t="n">
        <v>0</v>
      </c>
      <c r="F51" s="57" t="n">
        <v>0</v>
      </c>
      <c r="G51" s="57" t="n">
        <v>0</v>
      </c>
      <c r="H51" s="57" t="n">
        <v>0</v>
      </c>
      <c r="I51" s="57" t="n">
        <v>0</v>
      </c>
      <c r="J51" s="48"/>
      <c r="K51" s="48"/>
      <c r="L51" s="48"/>
      <c r="M51" s="48"/>
    </row>
    <row r="52" customFormat="false" ht="4.5" hidden="false" customHeight="true" outlineLevel="0" collapsed="false">
      <c r="A52" s="58"/>
      <c r="B52" s="59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</row>
    <row r="53" customFormat="false" ht="11.25" hidden="false" customHeight="true" outlineLevel="0" collapsed="false">
      <c r="A53" s="52"/>
    </row>
    <row r="54" customFormat="false" ht="12" hidden="false" customHeight="true" outlineLevel="0" collapsed="false">
      <c r="A54" s="34" t="s">
        <v>1</v>
      </c>
    </row>
    <row r="55" customFormat="false" ht="12.75" hidden="false" customHeight="true" outlineLevel="0" collapsed="false">
      <c r="A55" s="31" t="s">
        <v>60</v>
      </c>
    </row>
  </sheetData>
  <printOptions headings="false" gridLines="false" gridLinesSet="true" horizontalCentered="false" verticalCentered="false"/>
  <pageMargins left="0.39375" right="0.39375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M16384"/>
    </sheetView>
  </sheetViews>
  <sheetFormatPr defaultColWidth="10.84765625" defaultRowHeight="11.25" zeroHeight="false" outlineLevelRow="0" outlineLevelCol="0"/>
  <cols>
    <col collapsed="false" customWidth="true" hidden="false" outlineLevel="0" max="1" min="1" style="34" width="20.7"/>
    <col collapsed="false" customWidth="true" hidden="false" outlineLevel="0" max="9" min="2" style="35" width="8.7"/>
    <col collapsed="false" customWidth="true" hidden="false" outlineLevel="0" max="13" min="10" style="35" width="11.7"/>
    <col collapsed="false" customWidth="true" hidden="false" outlineLevel="0" max="14" min="14" style="35" width="2.56"/>
    <col collapsed="false" customWidth="false" hidden="false" outlineLevel="0" max="257" min="15" style="35" width="10.85"/>
  </cols>
  <sheetData>
    <row r="1" s="39" customFormat="true" ht="12" hidden="false" customHeight="false" outlineLevel="0" collapsed="false">
      <c r="A1" s="36" t="s">
        <v>65</v>
      </c>
      <c r="B1" s="37"/>
      <c r="C1" s="37"/>
      <c r="D1" s="37"/>
      <c r="E1" s="37"/>
      <c r="F1" s="37"/>
      <c r="G1" s="37"/>
      <c r="H1" s="37"/>
      <c r="I1" s="37"/>
      <c r="L1" s="38"/>
      <c r="M1" s="38"/>
    </row>
    <row r="2" customFormat="false" ht="11.25" hidden="false" customHeight="false" outlineLevel="0" collapsed="false">
      <c r="A2" s="40"/>
    </row>
    <row r="3" customFormat="false" ht="50.1" hidden="false" customHeight="true" outlineLevel="0" collapsed="false">
      <c r="A3" s="41" t="s">
        <v>3</v>
      </c>
      <c r="B3" s="42" t="s">
        <v>4</v>
      </c>
      <c r="C3" s="42" t="s">
        <v>5</v>
      </c>
      <c r="D3" s="42" t="s">
        <v>6</v>
      </c>
      <c r="E3" s="42" t="s">
        <v>7</v>
      </c>
      <c r="F3" s="42" t="s">
        <v>8</v>
      </c>
      <c r="G3" s="42" t="s">
        <v>9</v>
      </c>
      <c r="H3" s="42" t="s">
        <v>10</v>
      </c>
      <c r="I3" s="42" t="s">
        <v>11</v>
      </c>
      <c r="J3" s="42" t="s">
        <v>12</v>
      </c>
      <c r="K3" s="42" t="s">
        <v>13</v>
      </c>
      <c r="L3" s="42" t="s">
        <v>14</v>
      </c>
      <c r="M3" s="42" t="s">
        <v>15</v>
      </c>
    </row>
    <row r="4" customFormat="false" ht="11.2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</row>
    <row r="5" customFormat="false" ht="11.25" hidden="false" customHeight="false" outlineLevel="0" collapsed="false">
      <c r="A5" s="45" t="s">
        <v>16</v>
      </c>
      <c r="B5" s="46" t="n">
        <v>2002.33333333333</v>
      </c>
      <c r="C5" s="46" t="n">
        <v>1721.66666666667</v>
      </c>
      <c r="D5" s="46" t="n">
        <v>1579.33333333333</v>
      </c>
      <c r="E5" s="46" t="n">
        <v>1687.33333333333</v>
      </c>
      <c r="F5" s="46" t="n">
        <v>1694.66666666667</v>
      </c>
      <c r="G5" s="46" t="n">
        <v>1531.33333333333</v>
      </c>
      <c r="H5" s="46" t="n">
        <v>1503.33333333333</v>
      </c>
      <c r="I5" s="46" t="n">
        <v>1623.66666666667</v>
      </c>
      <c r="J5" s="47" t="n">
        <v>-0.153654070251373</v>
      </c>
      <c r="K5" s="47" t="n">
        <v>-0.110551790900291</v>
      </c>
      <c r="L5" s="47" t="n">
        <v>-0.0481215702828198</v>
      </c>
      <c r="M5" s="47" t="n">
        <v>-0.0377321216910315</v>
      </c>
    </row>
    <row r="6" customFormat="false" ht="11.25" hidden="false" customHeight="false" outlineLevel="0" collapsed="false">
      <c r="B6" s="44"/>
      <c r="C6" s="44"/>
      <c r="D6" s="44"/>
      <c r="E6" s="44"/>
      <c r="F6" s="44"/>
      <c r="G6" s="44"/>
      <c r="H6" s="44"/>
      <c r="I6" s="44"/>
      <c r="J6" s="48"/>
      <c r="K6" s="48"/>
      <c r="L6" s="48"/>
      <c r="M6" s="48"/>
    </row>
    <row r="7" customFormat="false" ht="11.25" hidden="false" customHeight="false" outlineLevel="0" collapsed="false">
      <c r="A7" s="49" t="s">
        <v>17</v>
      </c>
      <c r="B7" s="50" t="n">
        <v>1471.33333333333</v>
      </c>
      <c r="C7" s="50" t="n">
        <v>1208.66666666667</v>
      </c>
      <c r="D7" s="50" t="n">
        <v>1113.66666666667</v>
      </c>
      <c r="E7" s="50" t="n">
        <v>1175</v>
      </c>
      <c r="F7" s="50" t="n">
        <v>1224</v>
      </c>
      <c r="G7" s="50" t="n">
        <v>1091</v>
      </c>
      <c r="H7" s="50" t="n">
        <v>1091.33333333333</v>
      </c>
      <c r="I7" s="50" t="n">
        <v>1165.66666666667</v>
      </c>
      <c r="J7" s="48" t="n">
        <v>-0.16810149524241</v>
      </c>
      <c r="K7" s="48" t="n">
        <v>-0.0973524544953119</v>
      </c>
      <c r="L7" s="48" t="n">
        <v>-0.0200538760850042</v>
      </c>
      <c r="M7" s="48" t="n">
        <v>-0.00794326241134784</v>
      </c>
    </row>
    <row r="8" customFormat="false" ht="11.25" hidden="false" customHeight="false" outlineLevel="0" collapsed="false">
      <c r="A8" s="49" t="s">
        <v>18</v>
      </c>
      <c r="B8" s="50" t="n">
        <v>531</v>
      </c>
      <c r="C8" s="50" t="n">
        <v>513</v>
      </c>
      <c r="D8" s="50" t="n">
        <v>465.666666666667</v>
      </c>
      <c r="E8" s="50" t="n">
        <v>512.333333333333</v>
      </c>
      <c r="F8" s="50" t="n">
        <v>470.666666666666</v>
      </c>
      <c r="G8" s="50" t="n">
        <v>440.333333333333</v>
      </c>
      <c r="H8" s="50" t="n">
        <v>412</v>
      </c>
      <c r="I8" s="50" t="n">
        <v>458</v>
      </c>
      <c r="J8" s="48" t="n">
        <v>-0.113622096672945</v>
      </c>
      <c r="K8" s="48" t="n">
        <v>-0.141650422352177</v>
      </c>
      <c r="L8" s="48" t="n">
        <v>-0.115246957766643</v>
      </c>
      <c r="M8" s="48" t="n">
        <v>-0.1060507482108</v>
      </c>
    </row>
    <row r="9" customFormat="false" ht="11.25" hidden="false" customHeight="false" outlineLevel="0" collapsed="false">
      <c r="A9" s="43"/>
      <c r="B9" s="50"/>
      <c r="C9" s="50"/>
      <c r="D9" s="50"/>
      <c r="E9" s="50"/>
      <c r="F9" s="50"/>
      <c r="G9" s="50"/>
      <c r="H9" s="50"/>
      <c r="I9" s="50"/>
      <c r="J9" s="48"/>
      <c r="K9" s="48"/>
      <c r="L9" s="48"/>
      <c r="M9" s="48"/>
    </row>
    <row r="10" customFormat="false" ht="11.25" hidden="false" customHeight="false" outlineLevel="0" collapsed="false">
      <c r="A10" s="49" t="s">
        <v>19</v>
      </c>
      <c r="B10" s="50" t="n">
        <v>0</v>
      </c>
      <c r="C10" s="50" t="n">
        <v>0</v>
      </c>
      <c r="D10" s="50" t="n">
        <v>0</v>
      </c>
      <c r="E10" s="50" t="n">
        <v>0</v>
      </c>
      <c r="F10" s="50" t="n">
        <v>0</v>
      </c>
      <c r="G10" s="50" t="n">
        <v>0</v>
      </c>
      <c r="H10" s="50" t="n">
        <v>0</v>
      </c>
      <c r="I10" s="50" t="n">
        <v>0</v>
      </c>
      <c r="J10" s="48"/>
      <c r="K10" s="48"/>
      <c r="L10" s="48"/>
      <c r="M10" s="48"/>
    </row>
    <row r="11" customFormat="false" ht="11.25" hidden="false" customHeight="false" outlineLevel="0" collapsed="false">
      <c r="A11" s="49" t="s">
        <v>20</v>
      </c>
      <c r="B11" s="50" t="n">
        <v>19.3333333333333</v>
      </c>
      <c r="C11" s="50" t="n">
        <v>30.6666666666667</v>
      </c>
      <c r="D11" s="50" t="n">
        <v>38.3333333333333</v>
      </c>
      <c r="E11" s="50" t="n">
        <v>34.3333333333333</v>
      </c>
      <c r="F11" s="50" t="n">
        <v>15.6666666666667</v>
      </c>
      <c r="G11" s="50" t="n">
        <v>27.3333333333333</v>
      </c>
      <c r="H11" s="50" t="n">
        <v>29.3333333333333</v>
      </c>
      <c r="I11" s="50" t="n">
        <v>30</v>
      </c>
      <c r="J11" s="48" t="n">
        <v>-0.189655172413793</v>
      </c>
      <c r="K11" s="48" t="n">
        <v>-0.108695652173913</v>
      </c>
      <c r="L11" s="48" t="n">
        <v>-0.234782608695652</v>
      </c>
      <c r="M11" s="48" t="n">
        <v>-0.12621359223301</v>
      </c>
    </row>
    <row r="12" customFormat="false" ht="11.25" hidden="false" customHeight="false" outlineLevel="0" collapsed="false">
      <c r="A12" s="49" t="s">
        <v>21</v>
      </c>
      <c r="B12" s="50" t="n">
        <v>790.999999999999</v>
      </c>
      <c r="C12" s="50" t="n">
        <v>711.666666666666</v>
      </c>
      <c r="D12" s="50" t="n">
        <v>734.666666666666</v>
      </c>
      <c r="E12" s="50" t="n">
        <v>740.666666666666</v>
      </c>
      <c r="F12" s="50" t="n">
        <v>627</v>
      </c>
      <c r="G12" s="50" t="n">
        <v>609.999999999999</v>
      </c>
      <c r="H12" s="50" t="n">
        <v>697.333333333333</v>
      </c>
      <c r="I12" s="50" t="n">
        <v>714.333333333333</v>
      </c>
      <c r="J12" s="48" t="n">
        <v>-0.207332490518331</v>
      </c>
      <c r="K12" s="48" t="n">
        <v>-0.142857142857143</v>
      </c>
      <c r="L12" s="48" t="n">
        <v>-0.0508166969147004</v>
      </c>
      <c r="M12" s="48" t="n">
        <v>-0.0355535553555364</v>
      </c>
    </row>
    <row r="13" customFormat="false" ht="11.25" hidden="false" customHeight="false" outlineLevel="0" collapsed="false">
      <c r="A13" s="49" t="s">
        <v>22</v>
      </c>
      <c r="B13" s="50" t="n">
        <v>843.333333333333</v>
      </c>
      <c r="C13" s="50" t="n">
        <v>712</v>
      </c>
      <c r="D13" s="50" t="n">
        <v>590</v>
      </c>
      <c r="E13" s="50" t="n">
        <v>675</v>
      </c>
      <c r="F13" s="50" t="n">
        <v>756.666666666666</v>
      </c>
      <c r="G13" s="50" t="n">
        <v>638</v>
      </c>
      <c r="H13" s="50" t="n">
        <v>570.333333333334</v>
      </c>
      <c r="I13" s="50" t="n">
        <v>650</v>
      </c>
      <c r="J13" s="48" t="n">
        <v>-0.102766798418973</v>
      </c>
      <c r="K13" s="48" t="n">
        <v>-0.103932584269663</v>
      </c>
      <c r="L13" s="48" t="n">
        <v>-0.0333333333333329</v>
      </c>
      <c r="M13" s="48" t="n">
        <v>-0.0370370370370369</v>
      </c>
    </row>
    <row r="14" customFormat="false" ht="11.25" hidden="false" customHeight="false" outlineLevel="0" collapsed="false">
      <c r="A14" s="49" t="s">
        <v>23</v>
      </c>
      <c r="B14" s="50" t="n">
        <v>339</v>
      </c>
      <c r="C14" s="50" t="n">
        <v>262.333333333333</v>
      </c>
      <c r="D14" s="50" t="n">
        <v>212</v>
      </c>
      <c r="E14" s="50" t="n">
        <v>234.666666666667</v>
      </c>
      <c r="F14" s="50" t="n">
        <v>286.666666666667</v>
      </c>
      <c r="G14" s="50" t="n">
        <v>250</v>
      </c>
      <c r="H14" s="50" t="n">
        <v>202.333333333333</v>
      </c>
      <c r="I14" s="50" t="n">
        <v>228.333333333333</v>
      </c>
      <c r="J14" s="48" t="n">
        <v>-0.154375614552606</v>
      </c>
      <c r="K14" s="48" t="n">
        <v>-0.0470139771283356</v>
      </c>
      <c r="L14" s="48" t="n">
        <v>-0.0455974842767296</v>
      </c>
      <c r="M14" s="48" t="n">
        <v>-0.0269886363636366</v>
      </c>
    </row>
    <row r="15" customFormat="false" ht="11.25" hidden="false" customHeight="false" outlineLevel="0" collapsed="false">
      <c r="A15" s="49" t="s">
        <v>24</v>
      </c>
      <c r="B15" s="50" t="n">
        <v>9.66666666666667</v>
      </c>
      <c r="C15" s="50" t="n">
        <v>5</v>
      </c>
      <c r="D15" s="50" t="n">
        <v>4.33333333333333</v>
      </c>
      <c r="E15" s="50" t="n">
        <v>2.66666666666667</v>
      </c>
      <c r="F15" s="50" t="n">
        <v>8.66666666666667</v>
      </c>
      <c r="G15" s="50" t="n">
        <v>6</v>
      </c>
      <c r="H15" s="50" t="n">
        <v>4</v>
      </c>
      <c r="I15" s="50" t="n">
        <v>1</v>
      </c>
      <c r="J15" s="48" t="n">
        <v>-0.103448275862069</v>
      </c>
      <c r="K15" s="48" t="n">
        <v>0.2</v>
      </c>
      <c r="L15" s="48" t="n">
        <v>-0.0769230769230771</v>
      </c>
      <c r="M15" s="48" t="n">
        <v>-0.625</v>
      </c>
    </row>
    <row r="16" customFormat="false" ht="11.25" hidden="false" customHeight="false" outlineLevel="0" collapsed="false">
      <c r="A16" s="49" t="s">
        <v>25</v>
      </c>
      <c r="B16" s="50" t="n">
        <v>0</v>
      </c>
      <c r="C16" s="50" t="n">
        <v>0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0</v>
      </c>
      <c r="I16" s="50" t="n">
        <v>0</v>
      </c>
      <c r="J16" s="48"/>
      <c r="K16" s="48"/>
      <c r="L16" s="48"/>
      <c r="M16" s="48"/>
    </row>
    <row r="17" customFormat="false" ht="11.25" hidden="false" customHeight="false" outlineLevel="0" collapsed="false">
      <c r="A17" s="49" t="s">
        <v>26</v>
      </c>
      <c r="B17" s="50" t="n">
        <v>0</v>
      </c>
      <c r="C17" s="50" t="n">
        <v>0</v>
      </c>
      <c r="D17" s="50" t="n">
        <v>0</v>
      </c>
      <c r="E17" s="50" t="n">
        <v>0</v>
      </c>
      <c r="F17" s="50" t="n">
        <v>0</v>
      </c>
      <c r="G17" s="50" t="n">
        <v>0</v>
      </c>
      <c r="H17" s="50" t="n">
        <v>0</v>
      </c>
      <c r="I17" s="50" t="n">
        <v>0</v>
      </c>
      <c r="J17" s="48"/>
      <c r="K17" s="48"/>
      <c r="L17" s="48"/>
      <c r="M17" s="48"/>
    </row>
    <row r="18" customFormat="false" ht="11.25" hidden="false" customHeight="false" outlineLevel="0" collapsed="false">
      <c r="A18" s="49" t="s">
        <v>27</v>
      </c>
      <c r="B18" s="50" t="n">
        <v>0</v>
      </c>
      <c r="C18" s="50" t="n">
        <v>0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0</v>
      </c>
      <c r="I18" s="50" t="n">
        <v>0</v>
      </c>
      <c r="J18" s="48"/>
      <c r="K18" s="48"/>
      <c r="L18" s="48"/>
      <c r="M18" s="48"/>
    </row>
    <row r="19" customFormat="false" ht="11.25" hidden="false" customHeight="false" outlineLevel="0" collapsed="false">
      <c r="A19" s="49" t="s">
        <v>28</v>
      </c>
      <c r="B19" s="50" t="n">
        <v>0</v>
      </c>
      <c r="C19" s="50" t="n">
        <v>0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0</v>
      </c>
      <c r="I19" s="50" t="n">
        <v>0</v>
      </c>
      <c r="J19" s="48"/>
      <c r="K19" s="48"/>
      <c r="L19" s="48"/>
      <c r="M19" s="48"/>
    </row>
    <row r="20" customFormat="false" ht="11.25" hidden="false" customHeight="false" outlineLevel="0" collapsed="false">
      <c r="A20" s="49" t="s">
        <v>29</v>
      </c>
      <c r="B20" s="50" t="n">
        <v>0</v>
      </c>
      <c r="C20" s="50" t="n">
        <v>0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0</v>
      </c>
      <c r="I20" s="50" t="n">
        <v>0</v>
      </c>
      <c r="J20" s="48"/>
      <c r="K20" s="48"/>
      <c r="L20" s="48"/>
      <c r="M20" s="48"/>
    </row>
    <row r="21" customFormat="false" ht="11.25" hidden="false" customHeight="false" outlineLevel="0" collapsed="false">
      <c r="J21" s="48"/>
      <c r="K21" s="48"/>
      <c r="L21" s="48"/>
      <c r="M21" s="48"/>
    </row>
    <row r="22" customFormat="false" ht="11.25" hidden="false" customHeight="false" outlineLevel="0" collapsed="false">
      <c r="A22" s="51" t="s">
        <v>30</v>
      </c>
      <c r="B22" s="50" t="n">
        <v>195.666666666667</v>
      </c>
      <c r="C22" s="50" t="n">
        <v>144.666666666667</v>
      </c>
      <c r="D22" s="50" t="n">
        <v>126</v>
      </c>
      <c r="E22" s="50" t="n">
        <v>159.666666666667</v>
      </c>
      <c r="F22" s="50" t="n">
        <v>165.333333333333</v>
      </c>
      <c r="G22" s="50" t="n">
        <v>123</v>
      </c>
      <c r="H22" s="50" t="n">
        <v>127.666666666667</v>
      </c>
      <c r="I22" s="50" t="n">
        <v>147.333333333333</v>
      </c>
      <c r="J22" s="48" t="n">
        <v>-0.155025553662692</v>
      </c>
      <c r="K22" s="48" t="n">
        <v>-0.149769585253457</v>
      </c>
      <c r="L22" s="48" t="n">
        <v>0.0132275132275135</v>
      </c>
      <c r="M22" s="48" t="n">
        <v>-0.0772442588726514</v>
      </c>
    </row>
    <row r="23" customFormat="false" ht="11.25" hidden="false" customHeight="true" outlineLevel="0" collapsed="false">
      <c r="A23" s="51" t="s">
        <v>31</v>
      </c>
      <c r="B23" s="50" t="n">
        <v>3.33333333333333</v>
      </c>
      <c r="C23" s="50" t="n">
        <v>2.33333333333333</v>
      </c>
      <c r="D23" s="50" t="n">
        <v>3</v>
      </c>
      <c r="E23" s="50" t="n">
        <v>1.33333333333333</v>
      </c>
      <c r="F23" s="50" t="n">
        <v>2</v>
      </c>
      <c r="G23" s="50" t="n">
        <v>2.66666666666667</v>
      </c>
      <c r="H23" s="50" t="n">
        <v>1.33333333333333</v>
      </c>
      <c r="I23" s="50" t="n">
        <v>1.33333333333333</v>
      </c>
      <c r="J23" s="48" t="n">
        <v>-0.4</v>
      </c>
      <c r="K23" s="48" t="n">
        <v>0.142857142857143</v>
      </c>
      <c r="L23" s="48" t="n">
        <v>-0.555555555555556</v>
      </c>
      <c r="M23" s="48" t="n">
        <v>0</v>
      </c>
    </row>
    <row r="24" customFormat="false" ht="11.25" hidden="false" customHeight="false" outlineLevel="0" collapsed="false">
      <c r="A24" s="51" t="s">
        <v>32</v>
      </c>
      <c r="B24" s="50" t="n">
        <v>352.999999999999</v>
      </c>
      <c r="C24" s="50" t="n">
        <v>300</v>
      </c>
      <c r="D24" s="50" t="n">
        <v>281.333333333333</v>
      </c>
      <c r="E24" s="50" t="n">
        <v>302.333333333333</v>
      </c>
      <c r="F24" s="50" t="n">
        <v>278</v>
      </c>
      <c r="G24" s="50" t="n">
        <v>276.666666666666</v>
      </c>
      <c r="H24" s="50" t="n">
        <v>261</v>
      </c>
      <c r="I24" s="50" t="n">
        <v>304.999999999999</v>
      </c>
      <c r="J24" s="48" t="n">
        <v>-0.212464589235127</v>
      </c>
      <c r="K24" s="48" t="n">
        <v>-0.0777777777777773</v>
      </c>
      <c r="L24" s="48" t="n">
        <v>-0.0722748815165877</v>
      </c>
      <c r="M24" s="48" t="n">
        <v>0.00882028665931518</v>
      </c>
    </row>
    <row r="25" customFormat="false" ht="11.25" hidden="false" customHeight="false" outlineLevel="0" collapsed="false">
      <c r="A25" s="51" t="s">
        <v>33</v>
      </c>
      <c r="B25" s="50" t="n">
        <v>50</v>
      </c>
      <c r="C25" s="50" t="n">
        <v>39.6666666666667</v>
      </c>
      <c r="D25" s="50" t="n">
        <v>35</v>
      </c>
      <c r="E25" s="50" t="n">
        <v>36</v>
      </c>
      <c r="F25" s="50" t="n">
        <v>39.6666666666667</v>
      </c>
      <c r="G25" s="50" t="n">
        <v>37</v>
      </c>
      <c r="H25" s="50" t="n">
        <v>35.6666666666667</v>
      </c>
      <c r="I25" s="50" t="n">
        <v>43.6666666666667</v>
      </c>
      <c r="J25" s="48" t="n">
        <v>-0.206666666666667</v>
      </c>
      <c r="K25" s="48" t="n">
        <v>-0.0672268907563026</v>
      </c>
      <c r="L25" s="48" t="n">
        <v>0.0190476190476192</v>
      </c>
      <c r="M25" s="48" t="n">
        <v>0.212962962962963</v>
      </c>
    </row>
    <row r="26" customFormat="false" ht="11.25" hidden="false" customHeight="false" outlineLevel="0" collapsed="false">
      <c r="A26" s="51" t="s">
        <v>34</v>
      </c>
      <c r="B26" s="50" t="n">
        <v>14.3333333333333</v>
      </c>
      <c r="C26" s="50" t="n">
        <v>31.3333333333333</v>
      </c>
      <c r="D26" s="50" t="n">
        <v>31.6666666666667</v>
      </c>
      <c r="E26" s="50" t="n">
        <v>11.6666666666667</v>
      </c>
      <c r="F26" s="50" t="n">
        <v>15.3333333333333</v>
      </c>
      <c r="G26" s="50" t="n">
        <v>30.6666666666667</v>
      </c>
      <c r="H26" s="50" t="n">
        <v>25.3333333333333</v>
      </c>
      <c r="I26" s="50" t="n">
        <v>11.6666666666667</v>
      </c>
      <c r="J26" s="48" t="n">
        <v>0.0697674418604651</v>
      </c>
      <c r="K26" s="48" t="n">
        <v>-0.0212765957446808</v>
      </c>
      <c r="L26" s="48" t="n">
        <v>-0.2</v>
      </c>
      <c r="M26" s="48" t="n">
        <v>1.52259157662879E-016</v>
      </c>
    </row>
    <row r="27" customFormat="false" ht="11.25" hidden="false" customHeight="false" outlineLevel="0" collapsed="false">
      <c r="A27" s="51" t="s">
        <v>35</v>
      </c>
      <c r="B27" s="50" t="n">
        <v>15</v>
      </c>
      <c r="C27" s="50" t="n">
        <v>13.6666666666667</v>
      </c>
      <c r="D27" s="50" t="n">
        <v>8.66666666666667</v>
      </c>
      <c r="E27" s="50" t="n">
        <v>13.6666666666667</v>
      </c>
      <c r="F27" s="50" t="n">
        <v>14.6666666666667</v>
      </c>
      <c r="G27" s="50" t="n">
        <v>14</v>
      </c>
      <c r="H27" s="50" t="n">
        <v>16.6666666666667</v>
      </c>
      <c r="I27" s="50" t="n">
        <v>12</v>
      </c>
      <c r="J27" s="48" t="n">
        <v>-0.0222222222222223</v>
      </c>
      <c r="K27" s="48" t="n">
        <v>0.0243902439024391</v>
      </c>
      <c r="L27" s="48" t="n">
        <v>0.923076923076923</v>
      </c>
      <c r="M27" s="48" t="n">
        <v>-0.121951219512195</v>
      </c>
    </row>
    <row r="28" customFormat="false" ht="11.25" hidden="false" customHeight="false" outlineLevel="0" collapsed="false">
      <c r="A28" s="51" t="s">
        <v>36</v>
      </c>
      <c r="B28" s="50" t="n">
        <v>308</v>
      </c>
      <c r="C28" s="50" t="n">
        <v>258.333333333333</v>
      </c>
      <c r="D28" s="50" t="n">
        <v>266</v>
      </c>
      <c r="E28" s="50" t="n">
        <v>249.666666666667</v>
      </c>
      <c r="F28" s="50" t="n">
        <v>275.333333333333</v>
      </c>
      <c r="G28" s="50" t="n">
        <v>240.333333333333</v>
      </c>
      <c r="H28" s="50" t="n">
        <v>257.666666666666</v>
      </c>
      <c r="I28" s="50" t="n">
        <v>258</v>
      </c>
      <c r="J28" s="48" t="n">
        <v>-0.106060606060606</v>
      </c>
      <c r="K28" s="48" t="n">
        <v>-0.0696774193548391</v>
      </c>
      <c r="L28" s="48" t="n">
        <v>-0.0313283208020052</v>
      </c>
      <c r="M28" s="48" t="n">
        <v>0.0333778371161547</v>
      </c>
    </row>
    <row r="29" customFormat="false" ht="11.25" hidden="false" customHeight="false" outlineLevel="0" collapsed="false">
      <c r="A29" s="51" t="s">
        <v>37</v>
      </c>
      <c r="B29" s="50" t="n">
        <v>43.3333333333333</v>
      </c>
      <c r="C29" s="50" t="n">
        <v>33.6666666666667</v>
      </c>
      <c r="D29" s="50" t="n">
        <v>33.3333333333333</v>
      </c>
      <c r="E29" s="50" t="n">
        <v>34.6666666666667</v>
      </c>
      <c r="F29" s="50" t="n">
        <v>38.3333333333333</v>
      </c>
      <c r="G29" s="50" t="n">
        <v>25</v>
      </c>
      <c r="H29" s="50" t="n">
        <v>28.6666666666667</v>
      </c>
      <c r="I29" s="50" t="n">
        <v>35</v>
      </c>
      <c r="J29" s="48" t="n">
        <v>-0.115384615384616</v>
      </c>
      <c r="K29" s="48" t="n">
        <v>-0.257425742574258</v>
      </c>
      <c r="L29" s="48" t="n">
        <v>-0.14</v>
      </c>
      <c r="M29" s="48" t="n">
        <v>0.00961538461538468</v>
      </c>
    </row>
    <row r="30" customFormat="false" ht="11.25" hidden="false" customHeight="false" outlineLevel="0" collapsed="false">
      <c r="A30" s="51" t="s">
        <v>38</v>
      </c>
      <c r="B30" s="50" t="n">
        <v>204.666666666667</v>
      </c>
      <c r="C30" s="50" t="n">
        <v>179</v>
      </c>
      <c r="D30" s="50" t="n">
        <v>178.666666666667</v>
      </c>
      <c r="E30" s="50" t="n">
        <v>176.666666666667</v>
      </c>
      <c r="F30" s="50" t="n">
        <v>184.333333333334</v>
      </c>
      <c r="G30" s="50" t="n">
        <v>177</v>
      </c>
      <c r="H30" s="50" t="n">
        <v>174</v>
      </c>
      <c r="I30" s="50" t="n">
        <v>184.666666666667</v>
      </c>
      <c r="J30" s="48" t="n">
        <v>-0.0993485342019542</v>
      </c>
      <c r="K30" s="48" t="n">
        <v>-0.0111731843575417</v>
      </c>
      <c r="L30" s="48" t="n">
        <v>-0.0261194029850749</v>
      </c>
      <c r="M30" s="48" t="n">
        <v>0.0452830188679235</v>
      </c>
    </row>
    <row r="31" customFormat="false" ht="11.25" hidden="false" customHeight="false" outlineLevel="0" collapsed="false">
      <c r="A31" s="52" t="s">
        <v>39</v>
      </c>
      <c r="B31" s="50" t="n">
        <v>178.666666666667</v>
      </c>
      <c r="C31" s="50" t="n">
        <v>162.666666666667</v>
      </c>
      <c r="D31" s="50" t="n">
        <v>169</v>
      </c>
      <c r="E31" s="50" t="n">
        <v>158.333333333333</v>
      </c>
      <c r="F31" s="50" t="n">
        <v>166.333333333333</v>
      </c>
      <c r="G31" s="50" t="n">
        <v>153.333333333333</v>
      </c>
      <c r="H31" s="50" t="n">
        <v>151</v>
      </c>
      <c r="I31" s="50" t="n">
        <v>176.666666666667</v>
      </c>
      <c r="J31" s="48" t="n">
        <v>-0.0690298507462696</v>
      </c>
      <c r="K31" s="48" t="n">
        <v>-0.0573770491803276</v>
      </c>
      <c r="L31" s="48" t="n">
        <v>-0.106508875739645</v>
      </c>
      <c r="M31" s="48" t="n">
        <v>0.115789473684211</v>
      </c>
    </row>
    <row r="32" customFormat="false" ht="11.25" hidden="false" customHeight="false" outlineLevel="0" collapsed="false">
      <c r="A32" s="52" t="s">
        <v>40</v>
      </c>
      <c r="B32" s="50" t="n">
        <v>69</v>
      </c>
      <c r="C32" s="50" t="n">
        <v>54.6666666666667</v>
      </c>
      <c r="D32" s="50" t="n">
        <v>51</v>
      </c>
      <c r="E32" s="50" t="n">
        <v>56.6666666666667</v>
      </c>
      <c r="F32" s="50" t="n">
        <v>65</v>
      </c>
      <c r="G32" s="50" t="n">
        <v>54</v>
      </c>
      <c r="H32" s="50" t="n">
        <v>48.3333333333333</v>
      </c>
      <c r="I32" s="50" t="n">
        <v>51.3333333333333</v>
      </c>
      <c r="J32" s="48" t="n">
        <v>-0.0579710144927534</v>
      </c>
      <c r="K32" s="48" t="n">
        <v>-0.0121951219512196</v>
      </c>
      <c r="L32" s="48" t="n">
        <v>-0.0522875816993464</v>
      </c>
      <c r="M32" s="48" t="n">
        <v>-0.0941176470588238</v>
      </c>
    </row>
    <row r="33" customFormat="false" ht="11.25" hidden="false" customHeight="false" outlineLevel="0" collapsed="false">
      <c r="A33" s="52" t="s">
        <v>41</v>
      </c>
      <c r="B33" s="50" t="n">
        <v>122.333333333333</v>
      </c>
      <c r="C33" s="50" t="n">
        <v>97.6666666666666</v>
      </c>
      <c r="D33" s="50" t="n">
        <v>97.9999999999999</v>
      </c>
      <c r="E33" s="50" t="n">
        <v>111.666666666667</v>
      </c>
      <c r="F33" s="50" t="n">
        <v>104</v>
      </c>
      <c r="G33" s="50" t="n">
        <v>94.6666666666666</v>
      </c>
      <c r="H33" s="50" t="n">
        <v>101.333333333333</v>
      </c>
      <c r="I33" s="50" t="n">
        <v>102.666666666667</v>
      </c>
      <c r="J33" s="48" t="n">
        <v>-0.149863760217984</v>
      </c>
      <c r="K33" s="48" t="n">
        <v>-0.0307167235494879</v>
      </c>
      <c r="L33" s="48" t="n">
        <v>0.0340136054421774</v>
      </c>
      <c r="M33" s="48" t="n">
        <v>-0.0805970149253731</v>
      </c>
    </row>
    <row r="34" customFormat="false" ht="11.25" hidden="false" customHeight="false" outlineLevel="0" collapsed="false">
      <c r="A34" s="52" t="s">
        <v>42</v>
      </c>
      <c r="B34" s="50" t="n">
        <v>111.666666666667</v>
      </c>
      <c r="C34" s="50" t="n">
        <v>105</v>
      </c>
      <c r="D34" s="50" t="n">
        <v>75</v>
      </c>
      <c r="E34" s="50" t="n">
        <v>98.3333333333333</v>
      </c>
      <c r="F34" s="50" t="n">
        <v>87.6666666666666</v>
      </c>
      <c r="G34" s="50" t="n">
        <v>68.6666666666666</v>
      </c>
      <c r="H34" s="50" t="n">
        <v>83</v>
      </c>
      <c r="I34" s="50" t="n">
        <v>69.3333333333333</v>
      </c>
      <c r="J34" s="48" t="n">
        <v>-0.214925373134329</v>
      </c>
      <c r="K34" s="48" t="n">
        <v>-0.346031746031746</v>
      </c>
      <c r="L34" s="48" t="n">
        <v>0.106666666666667</v>
      </c>
      <c r="M34" s="48" t="n">
        <v>-0.294915254237288</v>
      </c>
    </row>
    <row r="35" customFormat="false" ht="11.25" hidden="false" customHeight="false" outlineLevel="0" collapsed="false">
      <c r="A35" s="52" t="s">
        <v>43</v>
      </c>
      <c r="B35" s="50" t="n">
        <v>43</v>
      </c>
      <c r="C35" s="50" t="n">
        <v>34</v>
      </c>
      <c r="D35" s="50" t="n">
        <v>23.6666666666667</v>
      </c>
      <c r="E35" s="50" t="n">
        <v>25.6666666666667</v>
      </c>
      <c r="F35" s="50" t="n">
        <v>27.3333333333333</v>
      </c>
      <c r="G35" s="50" t="n">
        <v>42.3333333333333</v>
      </c>
      <c r="H35" s="50" t="n">
        <v>30.3333333333333</v>
      </c>
      <c r="I35" s="50" t="n">
        <v>23.6666666666667</v>
      </c>
      <c r="J35" s="48" t="n">
        <v>-0.364341085271318</v>
      </c>
      <c r="K35" s="48" t="n">
        <v>0.245098039215686</v>
      </c>
      <c r="L35" s="48" t="n">
        <v>0.281690140845071</v>
      </c>
      <c r="M35" s="48" t="n">
        <v>-0.0779220779220781</v>
      </c>
    </row>
    <row r="36" customFormat="false" ht="11.25" hidden="false" customHeight="false" outlineLevel="0" collapsed="false">
      <c r="A36" s="52" t="s">
        <v>44</v>
      </c>
      <c r="B36" s="50" t="n">
        <v>6.33333333333333</v>
      </c>
      <c r="C36" s="50" t="n">
        <v>2.33333333333333</v>
      </c>
      <c r="D36" s="50" t="n">
        <v>2.33333333333333</v>
      </c>
      <c r="E36" s="50" t="n">
        <v>4.33333333333333</v>
      </c>
      <c r="F36" s="50" t="n">
        <v>3.66666666666667</v>
      </c>
      <c r="G36" s="50" t="n">
        <v>3.66666666666667</v>
      </c>
      <c r="H36" s="50" t="n">
        <v>4</v>
      </c>
      <c r="I36" s="50" t="n">
        <v>3.66666666666667</v>
      </c>
      <c r="J36" s="48" t="n">
        <v>-0.421052631578947</v>
      </c>
      <c r="K36" s="48" t="n">
        <v>0.571428571428572</v>
      </c>
      <c r="L36" s="48" t="n">
        <v>0.714285714285715</v>
      </c>
      <c r="M36" s="48" t="n">
        <v>-0.153846153846154</v>
      </c>
    </row>
    <row r="37" customFormat="false" ht="11.25" hidden="false" customHeight="false" outlineLevel="0" collapsed="false">
      <c r="A37" s="52" t="s">
        <v>45</v>
      </c>
      <c r="B37" s="50" t="n">
        <v>61.6666666666666</v>
      </c>
      <c r="C37" s="50" t="n">
        <v>72.6666666666667</v>
      </c>
      <c r="D37" s="50" t="n">
        <v>51.6666666666667</v>
      </c>
      <c r="E37" s="50" t="n">
        <v>60.3333333333333</v>
      </c>
      <c r="F37" s="50" t="n">
        <v>62.3333333333333</v>
      </c>
      <c r="G37" s="50" t="n">
        <v>43.6666666666667</v>
      </c>
      <c r="H37" s="50" t="n">
        <v>39.3333333333333</v>
      </c>
      <c r="I37" s="50" t="n">
        <v>41</v>
      </c>
      <c r="J37" s="48" t="n">
        <v>0.0108108108108109</v>
      </c>
      <c r="K37" s="48" t="n">
        <v>-0.399082568807339</v>
      </c>
      <c r="L37" s="48" t="n">
        <v>-0.238709677419355</v>
      </c>
      <c r="M37" s="48" t="n">
        <v>-0.320441988950276</v>
      </c>
    </row>
    <row r="38" customFormat="false" ht="11.25" hidden="false" customHeight="false" outlineLevel="0" collapsed="false">
      <c r="A38" s="52" t="s">
        <v>46</v>
      </c>
      <c r="B38" s="50" t="n">
        <v>83.9999999999999</v>
      </c>
      <c r="C38" s="50" t="n">
        <v>85.9999999999999</v>
      </c>
      <c r="D38" s="50" t="n">
        <v>63.6666666666667</v>
      </c>
      <c r="E38" s="50" t="n">
        <v>78</v>
      </c>
      <c r="F38" s="50" t="n">
        <v>68</v>
      </c>
      <c r="G38" s="50" t="n">
        <v>68</v>
      </c>
      <c r="H38" s="50" t="n">
        <v>53</v>
      </c>
      <c r="I38" s="50" t="n">
        <v>63.3333333333333</v>
      </c>
      <c r="J38" s="48" t="n">
        <v>-0.19047619047619</v>
      </c>
      <c r="K38" s="48" t="n">
        <v>-0.209302325581395</v>
      </c>
      <c r="L38" s="48" t="n">
        <v>-0.167539267015706</v>
      </c>
      <c r="M38" s="48" t="n">
        <v>-0.188034188034188</v>
      </c>
    </row>
    <row r="39" customFormat="false" ht="11.25" hidden="false" customHeight="false" outlineLevel="0" collapsed="false">
      <c r="A39" s="52" t="s">
        <v>47</v>
      </c>
      <c r="B39" s="50" t="n">
        <v>14.6666666666667</v>
      </c>
      <c r="C39" s="50" t="n">
        <v>8.33333333333333</v>
      </c>
      <c r="D39" s="50" t="n">
        <v>5.33333333333333</v>
      </c>
      <c r="E39" s="50" t="n">
        <v>9.33333333333333</v>
      </c>
      <c r="F39" s="50" t="n">
        <v>8</v>
      </c>
      <c r="G39" s="50" t="n">
        <v>3.66666666666667</v>
      </c>
      <c r="H39" s="50" t="n">
        <v>4.66666666666667</v>
      </c>
      <c r="I39" s="50" t="n">
        <v>4.66666666666667</v>
      </c>
      <c r="J39" s="48" t="n">
        <v>-0.454545454545455</v>
      </c>
      <c r="K39" s="48" t="n">
        <v>-0.56</v>
      </c>
      <c r="L39" s="48" t="n">
        <v>-0.125</v>
      </c>
      <c r="M39" s="48" t="n">
        <v>-0.5</v>
      </c>
    </row>
    <row r="40" customFormat="false" ht="11.25" hidden="false" customHeight="false" outlineLevel="0" collapsed="false">
      <c r="A40" s="52" t="s">
        <v>48</v>
      </c>
      <c r="B40" s="50" t="n">
        <v>23.3333333333333</v>
      </c>
      <c r="C40" s="50" t="n">
        <v>20</v>
      </c>
      <c r="D40" s="50" t="n">
        <v>9</v>
      </c>
      <c r="E40" s="50" t="n">
        <v>11.6666666666667</v>
      </c>
      <c r="F40" s="50" t="n">
        <v>12.3333333333333</v>
      </c>
      <c r="G40" s="50" t="n">
        <v>10</v>
      </c>
      <c r="H40" s="50" t="n">
        <v>10.6666666666667</v>
      </c>
      <c r="I40" s="50" t="n">
        <v>13.6666666666667</v>
      </c>
      <c r="J40" s="48" t="n">
        <v>-0.471428571428571</v>
      </c>
      <c r="K40" s="48" t="n">
        <v>-0.5</v>
      </c>
      <c r="L40" s="48" t="n">
        <v>0.185185185185185</v>
      </c>
      <c r="M40" s="48" t="n">
        <v>0.171428571428571</v>
      </c>
    </row>
    <row r="41" customFormat="false" ht="11.25" hidden="false" customHeight="false" outlineLevel="0" collapsed="false">
      <c r="A41" s="52" t="s">
        <v>49</v>
      </c>
      <c r="B41" s="50" t="n">
        <v>79.3333333333333</v>
      </c>
      <c r="C41" s="50" t="n">
        <v>59</v>
      </c>
      <c r="D41" s="50" t="n">
        <v>54.6666666666667</v>
      </c>
      <c r="E41" s="50" t="n">
        <v>62</v>
      </c>
      <c r="F41" s="50" t="n">
        <v>59.6666666666667</v>
      </c>
      <c r="G41" s="50" t="n">
        <v>44</v>
      </c>
      <c r="H41" s="50" t="n">
        <v>39.6666666666667</v>
      </c>
      <c r="I41" s="50" t="n">
        <v>58</v>
      </c>
      <c r="J41" s="48" t="n">
        <v>-0.247899159663865</v>
      </c>
      <c r="K41" s="48" t="n">
        <v>-0.254237288135593</v>
      </c>
      <c r="L41" s="48" t="n">
        <v>-0.274390243902439</v>
      </c>
      <c r="M41" s="48" t="n">
        <v>-0.0645161290322579</v>
      </c>
    </row>
    <row r="42" customFormat="false" ht="11.25" hidden="false" customHeight="false" outlineLevel="0" collapsed="false">
      <c r="A42" s="52" t="s">
        <v>50</v>
      </c>
      <c r="B42" s="50" t="n">
        <v>21</v>
      </c>
      <c r="C42" s="50" t="n">
        <v>16</v>
      </c>
      <c r="D42" s="50" t="n">
        <v>10</v>
      </c>
      <c r="E42" s="50" t="n">
        <v>18.6666666666667</v>
      </c>
      <c r="F42" s="50" t="n">
        <v>10.6666666666667</v>
      </c>
      <c r="G42" s="50" t="n">
        <v>15</v>
      </c>
      <c r="H42" s="50" t="n">
        <v>8</v>
      </c>
      <c r="I42" s="50" t="n">
        <v>10.3333333333333</v>
      </c>
      <c r="J42" s="48" t="n">
        <v>-0.492063492063492</v>
      </c>
      <c r="K42" s="48" t="n">
        <v>-0.0625000000000001</v>
      </c>
      <c r="L42" s="48" t="n">
        <v>-0.2</v>
      </c>
      <c r="M42" s="48" t="n">
        <v>-0.446428571428571</v>
      </c>
    </row>
    <row r="43" customFormat="false" ht="11.25" hidden="false" customHeight="false" outlineLevel="0" collapsed="false">
      <c r="A43" s="52" t="s">
        <v>51</v>
      </c>
      <c r="B43" s="50" t="n">
        <v>0</v>
      </c>
      <c r="C43" s="50" t="n">
        <v>0.666666666666667</v>
      </c>
      <c r="D43" s="50" t="n">
        <v>2.33333333333333</v>
      </c>
      <c r="E43" s="50" t="n">
        <v>6.66666666666667</v>
      </c>
      <c r="F43" s="50" t="n">
        <v>6.66666666666667</v>
      </c>
      <c r="G43" s="50" t="n">
        <v>4</v>
      </c>
      <c r="H43" s="50" t="n">
        <v>2</v>
      </c>
      <c r="I43" s="50" t="n">
        <v>6.66666666666667</v>
      </c>
      <c r="J43" s="48"/>
      <c r="K43" s="48" t="n">
        <v>5</v>
      </c>
      <c r="L43" s="48" t="n">
        <v>-0.142857142857143</v>
      </c>
      <c r="M43" s="48" t="n">
        <v>-1.33226762955019E-016</v>
      </c>
    </row>
    <row r="44" customFormat="false" ht="11.25" hidden="false" customHeight="false" outlineLevel="0" collapsed="false">
      <c r="A44" s="53"/>
      <c r="B44" s="54"/>
      <c r="C44" s="54"/>
      <c r="D44" s="54"/>
      <c r="E44" s="54"/>
      <c r="F44" s="54"/>
      <c r="G44" s="54"/>
      <c r="H44" s="54"/>
      <c r="I44" s="54"/>
      <c r="J44" s="48"/>
      <c r="K44" s="48"/>
      <c r="L44" s="48"/>
      <c r="M44" s="48"/>
    </row>
    <row r="45" customFormat="false" ht="11.25" hidden="false" customHeight="false" outlineLevel="0" collapsed="false">
      <c r="A45" s="55" t="s">
        <v>52</v>
      </c>
      <c r="B45" s="56" t="n">
        <v>602</v>
      </c>
      <c r="C45" s="56" t="n">
        <v>486.666666666666</v>
      </c>
      <c r="D45" s="56" t="n">
        <v>445.333333333333</v>
      </c>
      <c r="E45" s="56" t="n">
        <v>499.333333333333</v>
      </c>
      <c r="F45" s="56" t="n">
        <v>485</v>
      </c>
      <c r="G45" s="56" t="n">
        <v>439.333333333333</v>
      </c>
      <c r="H45" s="56" t="n">
        <v>425.666666666666</v>
      </c>
      <c r="I45" s="56" t="n">
        <v>497.333333333333</v>
      </c>
      <c r="J45" s="48" t="n">
        <v>-0.194352159468438</v>
      </c>
      <c r="K45" s="48" t="n">
        <v>-0.0972602739726028</v>
      </c>
      <c r="L45" s="48" t="n">
        <v>-0.0441616766467065</v>
      </c>
      <c r="M45" s="48" t="n">
        <v>-0.00400534045393927</v>
      </c>
    </row>
    <row r="46" customFormat="false" ht="11.25" hidden="false" customHeight="false" outlineLevel="0" collapsed="false">
      <c r="A46" s="55" t="s">
        <v>53</v>
      </c>
      <c r="B46" s="57" t="n">
        <v>585.333333333333</v>
      </c>
      <c r="C46" s="57" t="n">
        <v>516</v>
      </c>
      <c r="D46" s="57" t="n">
        <v>518.333333333333</v>
      </c>
      <c r="E46" s="57" t="n">
        <v>486.333333333334</v>
      </c>
      <c r="F46" s="57" t="n">
        <v>528</v>
      </c>
      <c r="G46" s="57" t="n">
        <v>487</v>
      </c>
      <c r="H46" s="57" t="n">
        <v>502.333333333333</v>
      </c>
      <c r="I46" s="57" t="n">
        <v>501.333333333333</v>
      </c>
      <c r="J46" s="48" t="n">
        <v>-0.0979498861047835</v>
      </c>
      <c r="K46" s="48" t="n">
        <v>-0.0562015503875971</v>
      </c>
      <c r="L46" s="48" t="n">
        <v>-0.0308681672025726</v>
      </c>
      <c r="M46" s="48" t="n">
        <v>0.03084304318026</v>
      </c>
    </row>
    <row r="47" customFormat="false" ht="11.25" hidden="false" customHeight="false" outlineLevel="0" collapsed="false">
      <c r="A47" s="55" t="s">
        <v>54</v>
      </c>
      <c r="B47" s="57" t="n">
        <v>481.666666666667</v>
      </c>
      <c r="C47" s="57" t="n">
        <v>420</v>
      </c>
      <c r="D47" s="57" t="n">
        <v>393</v>
      </c>
      <c r="E47" s="57" t="n">
        <v>425</v>
      </c>
      <c r="F47" s="57" t="n">
        <v>423</v>
      </c>
      <c r="G47" s="57" t="n">
        <v>370.666666666667</v>
      </c>
      <c r="H47" s="57" t="n">
        <v>383.666666666667</v>
      </c>
      <c r="I47" s="57" t="n">
        <v>400</v>
      </c>
      <c r="J47" s="48" t="n">
        <v>-0.121799307958478</v>
      </c>
      <c r="K47" s="48" t="n">
        <v>-0.117460317460317</v>
      </c>
      <c r="L47" s="48" t="n">
        <v>-0.0237489397794739</v>
      </c>
      <c r="M47" s="48" t="n">
        <v>-0.0588235294117646</v>
      </c>
    </row>
    <row r="48" customFormat="false" ht="11.25" hidden="false" customHeight="false" outlineLevel="0" collapsed="false">
      <c r="A48" s="55" t="s">
        <v>55</v>
      </c>
      <c r="B48" s="57" t="n">
        <v>233</v>
      </c>
      <c r="C48" s="57" t="n">
        <v>223.333333333333</v>
      </c>
      <c r="D48" s="57" t="n">
        <v>155.666666666667</v>
      </c>
      <c r="E48" s="57" t="n">
        <v>189.333333333333</v>
      </c>
      <c r="F48" s="57" t="n">
        <v>181.666666666667</v>
      </c>
      <c r="G48" s="57" t="n">
        <v>171.333333333333</v>
      </c>
      <c r="H48" s="57" t="n">
        <v>142</v>
      </c>
      <c r="I48" s="57" t="n">
        <v>150</v>
      </c>
      <c r="J48" s="48" t="n">
        <v>-0.220314735336194</v>
      </c>
      <c r="K48" s="48" t="n">
        <v>-0.232835820895522</v>
      </c>
      <c r="L48" s="48" t="n">
        <v>-0.0877944325481798</v>
      </c>
      <c r="M48" s="48" t="n">
        <v>-0.207746478873239</v>
      </c>
    </row>
    <row r="49" customFormat="false" ht="11.25" hidden="false" customHeight="false" outlineLevel="0" collapsed="false">
      <c r="A49" s="55" t="s">
        <v>56</v>
      </c>
      <c r="B49" s="57" t="n">
        <v>100.333333333333</v>
      </c>
      <c r="C49" s="57" t="n">
        <v>75</v>
      </c>
      <c r="D49" s="57" t="n">
        <v>64.6666666666667</v>
      </c>
      <c r="E49" s="57" t="n">
        <v>80.6666666666666</v>
      </c>
      <c r="F49" s="57" t="n">
        <v>70.3333333333333</v>
      </c>
      <c r="G49" s="57" t="n">
        <v>59</v>
      </c>
      <c r="H49" s="57" t="n">
        <v>47.6666666666667</v>
      </c>
      <c r="I49" s="57" t="n">
        <v>68.3333333333333</v>
      </c>
      <c r="J49" s="48" t="n">
        <v>-0.299003322259136</v>
      </c>
      <c r="K49" s="48" t="n">
        <v>-0.213333333333333</v>
      </c>
      <c r="L49" s="48" t="n">
        <v>-0.262886597938144</v>
      </c>
      <c r="M49" s="48" t="n">
        <v>-0.152892561983471</v>
      </c>
    </row>
    <row r="50" customFormat="false" ht="11.25" hidden="false" customHeight="false" outlineLevel="0" collapsed="false">
      <c r="A50" s="52" t="s">
        <v>57</v>
      </c>
      <c r="B50" s="50" t="n">
        <v>2002.33333333333</v>
      </c>
      <c r="C50" s="50" t="n">
        <v>1721</v>
      </c>
      <c r="D50" s="50" t="n">
        <v>1577</v>
      </c>
      <c r="E50" s="50" t="n">
        <v>1680.66666666667</v>
      </c>
      <c r="F50" s="50" t="n">
        <v>1688</v>
      </c>
      <c r="G50" s="50" t="n">
        <v>1527.33333333333</v>
      </c>
      <c r="H50" s="50" t="n">
        <v>1501.33333333333</v>
      </c>
      <c r="I50" s="50" t="n">
        <v>1617</v>
      </c>
      <c r="J50" s="48" t="n">
        <v>-0.156983519227568</v>
      </c>
      <c r="K50" s="48" t="n">
        <v>-0.112531473949254</v>
      </c>
      <c r="L50" s="48" t="n">
        <v>-0.0479813992813359</v>
      </c>
      <c r="M50" s="48" t="n">
        <v>-0.0378817929393101</v>
      </c>
    </row>
    <row r="51" customFormat="false" ht="11.25" hidden="false" customHeight="false" outlineLevel="0" collapsed="false">
      <c r="A51" s="55" t="s">
        <v>51</v>
      </c>
      <c r="B51" s="57" t="n">
        <v>0</v>
      </c>
      <c r="C51" s="57" t="n">
        <v>0.666666666666667</v>
      </c>
      <c r="D51" s="57" t="n">
        <v>2.33333333333333</v>
      </c>
      <c r="E51" s="57" t="n">
        <v>6.66666666666667</v>
      </c>
      <c r="F51" s="57" t="n">
        <v>6.66666666666667</v>
      </c>
      <c r="G51" s="57" t="n">
        <v>4</v>
      </c>
      <c r="H51" s="57" t="n">
        <v>2</v>
      </c>
      <c r="I51" s="57" t="n">
        <v>6.66666666666667</v>
      </c>
      <c r="J51" s="48"/>
      <c r="K51" s="48" t="n">
        <v>5</v>
      </c>
      <c r="L51" s="48" t="n">
        <v>-0.142857142857143</v>
      </c>
      <c r="M51" s="48" t="n">
        <v>-1.33226762955019E-016</v>
      </c>
    </row>
    <row r="52" customFormat="false" ht="4.5" hidden="false" customHeight="true" outlineLevel="0" collapsed="false">
      <c r="A52" s="58"/>
      <c r="B52" s="59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</row>
    <row r="53" customFormat="false" ht="11.25" hidden="false" customHeight="true" outlineLevel="0" collapsed="false">
      <c r="A53" s="52"/>
    </row>
    <row r="54" customFormat="false" ht="12" hidden="false" customHeight="true" outlineLevel="0" collapsed="false">
      <c r="A54" s="34" t="s">
        <v>1</v>
      </c>
    </row>
    <row r="55" customFormat="false" ht="12.75" hidden="false" customHeight="true" outlineLevel="0" collapsed="false">
      <c r="A55" s="31" t="s">
        <v>60</v>
      </c>
    </row>
  </sheetData>
  <printOptions headings="false" gridLines="false" gridLinesSet="true" horizontalCentered="false" verticalCentered="false"/>
  <pageMargins left="0.39375" right="0.39375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1" activeCellId="0" sqref="J1:M16384"/>
    </sheetView>
  </sheetViews>
  <sheetFormatPr defaultColWidth="10.84765625" defaultRowHeight="11.25" zeroHeight="false" outlineLevelRow="0" outlineLevelCol="0"/>
  <cols>
    <col collapsed="false" customWidth="true" hidden="false" outlineLevel="0" max="1" min="1" style="34" width="20.7"/>
    <col collapsed="false" customWidth="true" hidden="false" outlineLevel="0" max="9" min="2" style="35" width="8.7"/>
    <col collapsed="false" customWidth="true" hidden="false" outlineLevel="0" max="13" min="10" style="35" width="11.7"/>
    <col collapsed="false" customWidth="true" hidden="false" outlineLevel="0" max="14" min="14" style="35" width="2.56"/>
    <col collapsed="false" customWidth="false" hidden="false" outlineLevel="0" max="257" min="15" style="35" width="10.85"/>
  </cols>
  <sheetData>
    <row r="1" s="39" customFormat="true" ht="12" hidden="false" customHeight="false" outlineLevel="0" collapsed="false">
      <c r="A1" s="36" t="s">
        <v>66</v>
      </c>
      <c r="B1" s="37"/>
      <c r="C1" s="37"/>
      <c r="D1" s="37"/>
      <c r="E1" s="37"/>
      <c r="F1" s="37"/>
      <c r="G1" s="37"/>
      <c r="H1" s="37"/>
      <c r="I1" s="37"/>
      <c r="L1" s="38"/>
      <c r="M1" s="38"/>
    </row>
    <row r="2" customFormat="false" ht="11.25" hidden="false" customHeight="false" outlineLevel="0" collapsed="false">
      <c r="A2" s="60"/>
      <c r="B2" s="60"/>
      <c r="C2" s="60"/>
      <c r="D2" s="60"/>
      <c r="E2" s="60"/>
      <c r="F2" s="60"/>
      <c r="G2" s="60"/>
      <c r="H2" s="60"/>
      <c r="I2" s="60"/>
    </row>
    <row r="3" customFormat="false" ht="50.1" hidden="false" customHeight="true" outlineLevel="0" collapsed="false">
      <c r="A3" s="41" t="s">
        <v>3</v>
      </c>
      <c r="B3" s="42" t="s">
        <v>4</v>
      </c>
      <c r="C3" s="42" t="s">
        <v>5</v>
      </c>
      <c r="D3" s="42" t="s">
        <v>6</v>
      </c>
      <c r="E3" s="42" t="s">
        <v>7</v>
      </c>
      <c r="F3" s="42" t="s">
        <v>8</v>
      </c>
      <c r="G3" s="42" t="s">
        <v>9</v>
      </c>
      <c r="H3" s="42" t="s">
        <v>10</v>
      </c>
      <c r="I3" s="42" t="s">
        <v>11</v>
      </c>
      <c r="J3" s="42" t="s">
        <v>12</v>
      </c>
      <c r="K3" s="42" t="s">
        <v>13</v>
      </c>
      <c r="L3" s="42" t="s">
        <v>14</v>
      </c>
      <c r="M3" s="42" t="s">
        <v>15</v>
      </c>
    </row>
    <row r="4" customFormat="false" ht="11.2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</row>
    <row r="5" customFormat="false" ht="11.25" hidden="false" customHeight="false" outlineLevel="0" collapsed="false">
      <c r="A5" s="45" t="s">
        <v>16</v>
      </c>
      <c r="B5" s="46" t="n">
        <v>1034.33333333333</v>
      </c>
      <c r="C5" s="46" t="n">
        <v>952.666666666666</v>
      </c>
      <c r="D5" s="46" t="n">
        <v>863</v>
      </c>
      <c r="E5" s="46" t="n">
        <v>802</v>
      </c>
      <c r="F5" s="46" t="n">
        <v>818.333333333333</v>
      </c>
      <c r="G5" s="46" t="n">
        <v>786.333333333333</v>
      </c>
      <c r="H5" s="46" t="n">
        <v>680.333333333333</v>
      </c>
      <c r="I5" s="46" t="n">
        <v>627</v>
      </c>
      <c r="J5" s="47" t="n">
        <v>-0.208830164357074</v>
      </c>
      <c r="K5" s="47" t="n">
        <v>-0.174597620713786</v>
      </c>
      <c r="L5" s="47" t="n">
        <v>-0.211664735419081</v>
      </c>
      <c r="M5" s="47" t="n">
        <v>-0.218204488778055</v>
      </c>
    </row>
    <row r="6" customFormat="false" ht="11.25" hidden="false" customHeight="false" outlineLevel="0" collapsed="false">
      <c r="B6" s="44"/>
      <c r="C6" s="44"/>
      <c r="D6" s="44"/>
      <c r="E6" s="44"/>
      <c r="F6" s="44"/>
      <c r="G6" s="44"/>
      <c r="H6" s="44"/>
      <c r="I6" s="44"/>
      <c r="J6" s="48"/>
      <c r="K6" s="48"/>
      <c r="L6" s="48"/>
      <c r="M6" s="48"/>
    </row>
    <row r="7" customFormat="false" ht="11.25" hidden="false" customHeight="false" outlineLevel="0" collapsed="false">
      <c r="A7" s="49" t="s">
        <v>17</v>
      </c>
      <c r="B7" s="50" t="n">
        <v>967</v>
      </c>
      <c r="C7" s="50" t="n">
        <v>891</v>
      </c>
      <c r="D7" s="50" t="n">
        <v>801.333333333333</v>
      </c>
      <c r="E7" s="50" t="n">
        <v>738</v>
      </c>
      <c r="F7" s="50" t="n">
        <v>763.333333333333</v>
      </c>
      <c r="G7" s="50" t="n">
        <v>732.666666666666</v>
      </c>
      <c r="H7" s="50" t="n">
        <v>630.666666666667</v>
      </c>
      <c r="I7" s="50" t="n">
        <v>574.333333333334</v>
      </c>
      <c r="J7" s="48" t="n">
        <v>-0.210617028610824</v>
      </c>
      <c r="K7" s="48" t="n">
        <v>-0.177702955480733</v>
      </c>
      <c r="L7" s="48" t="n">
        <v>-0.212978369384359</v>
      </c>
      <c r="M7" s="48" t="n">
        <v>-0.221770551038843</v>
      </c>
    </row>
    <row r="8" customFormat="false" ht="11.25" hidden="false" customHeight="false" outlineLevel="0" collapsed="false">
      <c r="A8" s="49" t="s">
        <v>18</v>
      </c>
      <c r="B8" s="50" t="n">
        <v>67.3333333333333</v>
      </c>
      <c r="C8" s="50" t="n">
        <v>61.6666666666667</v>
      </c>
      <c r="D8" s="50" t="n">
        <v>61.6666666666667</v>
      </c>
      <c r="E8" s="50" t="n">
        <v>64</v>
      </c>
      <c r="F8" s="50" t="n">
        <v>55</v>
      </c>
      <c r="G8" s="50" t="n">
        <v>53.6666666666667</v>
      </c>
      <c r="H8" s="50" t="n">
        <v>49.6666666666667</v>
      </c>
      <c r="I8" s="50" t="n">
        <v>52.6666666666667</v>
      </c>
      <c r="J8" s="48" t="n">
        <v>-0.183168316831683</v>
      </c>
      <c r="K8" s="48" t="n">
        <v>-0.12972972972973</v>
      </c>
      <c r="L8" s="48" t="n">
        <v>-0.194594594594594</v>
      </c>
      <c r="M8" s="48" t="n">
        <v>-0.177083333333333</v>
      </c>
    </row>
    <row r="9" customFormat="false" ht="11.25" hidden="false" customHeight="false" outlineLevel="0" collapsed="false">
      <c r="A9" s="43"/>
      <c r="B9" s="50"/>
      <c r="C9" s="50"/>
      <c r="D9" s="50"/>
      <c r="E9" s="50"/>
      <c r="F9" s="50"/>
      <c r="G9" s="50"/>
      <c r="H9" s="50"/>
      <c r="I9" s="50"/>
      <c r="J9" s="48"/>
      <c r="K9" s="48"/>
      <c r="L9" s="48"/>
      <c r="M9" s="48"/>
    </row>
    <row r="10" customFormat="false" ht="11.25" hidden="false" customHeight="false" outlineLevel="0" collapsed="false">
      <c r="A10" s="49" t="s">
        <v>19</v>
      </c>
      <c r="B10" s="50" t="n">
        <v>0</v>
      </c>
      <c r="C10" s="50" t="n">
        <v>0</v>
      </c>
      <c r="D10" s="50" t="n">
        <v>0</v>
      </c>
      <c r="E10" s="50" t="n">
        <v>0</v>
      </c>
      <c r="F10" s="50" t="n">
        <v>0</v>
      </c>
      <c r="G10" s="50" t="n">
        <v>0</v>
      </c>
      <c r="H10" s="50" t="n">
        <v>0</v>
      </c>
      <c r="I10" s="50" t="n">
        <v>0</v>
      </c>
      <c r="J10" s="48"/>
      <c r="K10" s="48"/>
      <c r="L10" s="48"/>
      <c r="M10" s="48"/>
    </row>
    <row r="11" customFormat="false" ht="11.25" hidden="false" customHeight="false" outlineLevel="0" collapsed="false">
      <c r="A11" s="49" t="s">
        <v>20</v>
      </c>
      <c r="B11" s="50" t="n">
        <v>23.3333333333333</v>
      </c>
      <c r="C11" s="50" t="n">
        <v>16.3333333333333</v>
      </c>
      <c r="D11" s="50" t="n">
        <v>20.6666666666667</v>
      </c>
      <c r="E11" s="50" t="n">
        <v>24</v>
      </c>
      <c r="F11" s="50" t="n">
        <v>16</v>
      </c>
      <c r="G11" s="50" t="n">
        <v>11</v>
      </c>
      <c r="H11" s="50" t="n">
        <v>18</v>
      </c>
      <c r="I11" s="50" t="n">
        <v>15.6666666666667</v>
      </c>
      <c r="J11" s="48" t="n">
        <v>-0.314285714285714</v>
      </c>
      <c r="K11" s="48" t="n">
        <v>-0.326530612244898</v>
      </c>
      <c r="L11" s="48" t="n">
        <v>-0.129032258064516</v>
      </c>
      <c r="M11" s="48" t="n">
        <v>-0.347222222222222</v>
      </c>
    </row>
    <row r="12" customFormat="false" ht="11.25" hidden="false" customHeight="false" outlineLevel="0" collapsed="false">
      <c r="A12" s="49" t="s">
        <v>21</v>
      </c>
      <c r="B12" s="50" t="n">
        <v>448.666666666666</v>
      </c>
      <c r="C12" s="50" t="n">
        <v>432.333333333333</v>
      </c>
      <c r="D12" s="50" t="n">
        <v>441.333333333333</v>
      </c>
      <c r="E12" s="50" t="n">
        <v>395</v>
      </c>
      <c r="F12" s="50" t="n">
        <v>348.666666666667</v>
      </c>
      <c r="G12" s="50" t="n">
        <v>368</v>
      </c>
      <c r="H12" s="50" t="n">
        <v>327</v>
      </c>
      <c r="I12" s="50" t="n">
        <v>304.666666666667</v>
      </c>
      <c r="J12" s="48" t="n">
        <v>-0.222882615156017</v>
      </c>
      <c r="K12" s="48" t="n">
        <v>-0.148804934464147</v>
      </c>
      <c r="L12" s="48" t="n">
        <v>-0.259063444108761</v>
      </c>
      <c r="M12" s="48" t="n">
        <v>-0.228691983122363</v>
      </c>
    </row>
    <row r="13" customFormat="false" ht="11.25" hidden="false" customHeight="false" outlineLevel="0" collapsed="false">
      <c r="A13" s="49" t="s">
        <v>22</v>
      </c>
      <c r="B13" s="50" t="n">
        <v>415</v>
      </c>
      <c r="C13" s="50" t="n">
        <v>374</v>
      </c>
      <c r="D13" s="50" t="n">
        <v>298.333333333333</v>
      </c>
      <c r="E13" s="50" t="n">
        <v>288.333333333333</v>
      </c>
      <c r="F13" s="50" t="n">
        <v>340.666666666667</v>
      </c>
      <c r="G13" s="50" t="n">
        <v>299.666666666667</v>
      </c>
      <c r="H13" s="50" t="n">
        <v>255.666666666667</v>
      </c>
      <c r="I13" s="50" t="n">
        <v>229.666666666667</v>
      </c>
      <c r="J13" s="48" t="n">
        <v>-0.179116465863454</v>
      </c>
      <c r="K13" s="48" t="n">
        <v>-0.198752228163993</v>
      </c>
      <c r="L13" s="48" t="n">
        <v>-0.143016759776537</v>
      </c>
      <c r="M13" s="48" t="n">
        <v>-0.203468208092485</v>
      </c>
    </row>
    <row r="14" customFormat="false" ht="11.25" hidden="false" customHeight="false" outlineLevel="0" collapsed="false">
      <c r="A14" s="49" t="s">
        <v>23</v>
      </c>
      <c r="B14" s="50" t="n">
        <v>142.666666666667</v>
      </c>
      <c r="C14" s="50" t="n">
        <v>126.666666666667</v>
      </c>
      <c r="D14" s="50" t="n">
        <v>101.333333333333</v>
      </c>
      <c r="E14" s="50" t="n">
        <v>94</v>
      </c>
      <c r="F14" s="50" t="n">
        <v>109.666666666667</v>
      </c>
      <c r="G14" s="50" t="n">
        <v>106.333333333333</v>
      </c>
      <c r="H14" s="50" t="n">
        <v>77</v>
      </c>
      <c r="I14" s="50" t="n">
        <v>76</v>
      </c>
      <c r="J14" s="48" t="n">
        <v>-0.231308411214953</v>
      </c>
      <c r="K14" s="48" t="n">
        <v>-0.160526315789474</v>
      </c>
      <c r="L14" s="48" t="n">
        <v>-0.240131578947369</v>
      </c>
      <c r="M14" s="48" t="n">
        <v>-0.191489361702128</v>
      </c>
    </row>
    <row r="15" customFormat="false" ht="11.25" hidden="false" customHeight="false" outlineLevel="0" collapsed="false">
      <c r="A15" s="49" t="s">
        <v>24</v>
      </c>
      <c r="B15" s="50" t="n">
        <v>4.66666666666667</v>
      </c>
      <c r="C15" s="50" t="n">
        <v>3.33333333333333</v>
      </c>
      <c r="D15" s="50" t="n">
        <v>1.33333333333333</v>
      </c>
      <c r="E15" s="50" t="n">
        <v>0.666666666666667</v>
      </c>
      <c r="F15" s="50" t="n">
        <v>3.33333333333333</v>
      </c>
      <c r="G15" s="50" t="n">
        <v>1.33333333333333</v>
      </c>
      <c r="H15" s="50" t="n">
        <v>2.66666666666667</v>
      </c>
      <c r="I15" s="50" t="n">
        <v>1</v>
      </c>
      <c r="J15" s="48" t="n">
        <v>-0.285714285714286</v>
      </c>
      <c r="K15" s="48" t="n">
        <v>-0.6</v>
      </c>
      <c r="L15" s="48" t="n">
        <v>1</v>
      </c>
      <c r="M15" s="48" t="n">
        <v>0.5</v>
      </c>
    </row>
    <row r="16" customFormat="false" ht="11.25" hidden="false" customHeight="false" outlineLevel="0" collapsed="false">
      <c r="A16" s="49" t="s">
        <v>25</v>
      </c>
      <c r="B16" s="50" t="n">
        <v>0</v>
      </c>
      <c r="C16" s="50" t="n">
        <v>0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0</v>
      </c>
      <c r="I16" s="50" t="n">
        <v>0</v>
      </c>
      <c r="J16" s="48"/>
      <c r="K16" s="48"/>
      <c r="L16" s="48"/>
      <c r="M16" s="48"/>
    </row>
    <row r="17" customFormat="false" ht="11.25" hidden="false" customHeight="false" outlineLevel="0" collapsed="false">
      <c r="A17" s="49" t="s">
        <v>26</v>
      </c>
      <c r="B17" s="50" t="n">
        <v>0</v>
      </c>
      <c r="C17" s="50" t="n">
        <v>0</v>
      </c>
      <c r="D17" s="50" t="n">
        <v>0</v>
      </c>
      <c r="E17" s="50" t="n">
        <v>0</v>
      </c>
      <c r="F17" s="50" t="n">
        <v>0</v>
      </c>
      <c r="G17" s="50" t="n">
        <v>0</v>
      </c>
      <c r="H17" s="50" t="n">
        <v>0</v>
      </c>
      <c r="I17" s="50" t="n">
        <v>0</v>
      </c>
      <c r="J17" s="48"/>
      <c r="K17" s="48"/>
      <c r="L17" s="48"/>
      <c r="M17" s="48"/>
    </row>
    <row r="18" customFormat="false" ht="11.25" hidden="false" customHeight="false" outlineLevel="0" collapsed="false">
      <c r="A18" s="49" t="s">
        <v>27</v>
      </c>
      <c r="B18" s="50" t="n">
        <v>0</v>
      </c>
      <c r="C18" s="50" t="n">
        <v>0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0</v>
      </c>
      <c r="I18" s="50" t="n">
        <v>0</v>
      </c>
      <c r="J18" s="48"/>
      <c r="K18" s="48"/>
      <c r="L18" s="48"/>
      <c r="M18" s="48"/>
    </row>
    <row r="19" customFormat="false" ht="11.25" hidden="false" customHeight="false" outlineLevel="0" collapsed="false">
      <c r="A19" s="49" t="s">
        <v>28</v>
      </c>
      <c r="B19" s="50" t="n">
        <v>0</v>
      </c>
      <c r="C19" s="50" t="n">
        <v>0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0</v>
      </c>
      <c r="I19" s="50" t="n">
        <v>0</v>
      </c>
      <c r="J19" s="48"/>
      <c r="K19" s="48"/>
      <c r="L19" s="48"/>
      <c r="M19" s="48"/>
    </row>
    <row r="20" customFormat="false" ht="11.25" hidden="false" customHeight="false" outlineLevel="0" collapsed="false">
      <c r="A20" s="49" t="s">
        <v>29</v>
      </c>
      <c r="B20" s="50" t="n">
        <v>0</v>
      </c>
      <c r="C20" s="50" t="n">
        <v>0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0</v>
      </c>
      <c r="I20" s="50" t="n">
        <v>0</v>
      </c>
      <c r="J20" s="48"/>
      <c r="K20" s="48"/>
      <c r="L20" s="48"/>
      <c r="M20" s="48"/>
    </row>
    <row r="21" customFormat="false" ht="11.25" hidden="false" customHeight="false" outlineLevel="0" collapsed="false">
      <c r="J21" s="48"/>
      <c r="K21" s="48"/>
      <c r="L21" s="48"/>
      <c r="M21" s="48"/>
    </row>
    <row r="22" customFormat="false" ht="11.25" hidden="false" customHeight="false" outlineLevel="0" collapsed="false">
      <c r="A22" s="51" t="s">
        <v>30</v>
      </c>
      <c r="B22" s="50" t="n">
        <v>98.3333333333333</v>
      </c>
      <c r="C22" s="50" t="n">
        <v>86.3333333333333</v>
      </c>
      <c r="D22" s="50" t="n">
        <v>78.6666666666666</v>
      </c>
      <c r="E22" s="50" t="n">
        <v>67.6666666666666</v>
      </c>
      <c r="F22" s="50" t="n">
        <v>66.6666666666666</v>
      </c>
      <c r="G22" s="50" t="n">
        <v>69.9999999999999</v>
      </c>
      <c r="H22" s="50" t="n">
        <v>62.6666666666666</v>
      </c>
      <c r="I22" s="50" t="n">
        <v>48.3333333333333</v>
      </c>
      <c r="J22" s="48" t="n">
        <v>-0.322033898305085</v>
      </c>
      <c r="K22" s="48" t="n">
        <v>-0.189189189189189</v>
      </c>
      <c r="L22" s="48" t="n">
        <v>-0.203389830508475</v>
      </c>
      <c r="M22" s="48" t="n">
        <v>-0.285714285714285</v>
      </c>
    </row>
    <row r="23" customFormat="false" ht="11.25" hidden="false" customHeight="true" outlineLevel="0" collapsed="false">
      <c r="A23" s="51" t="s">
        <v>31</v>
      </c>
      <c r="B23" s="50" t="n">
        <v>4.33333333333333</v>
      </c>
      <c r="C23" s="50" t="n">
        <v>4.33333333333333</v>
      </c>
      <c r="D23" s="50" t="n">
        <v>4</v>
      </c>
      <c r="E23" s="50" t="n">
        <v>3</v>
      </c>
      <c r="F23" s="50" t="n">
        <v>5.66666666666667</v>
      </c>
      <c r="G23" s="50" t="n">
        <v>4.66666666666667</v>
      </c>
      <c r="H23" s="50" t="n">
        <v>3</v>
      </c>
      <c r="I23" s="50" t="n">
        <v>2.66666666666667</v>
      </c>
      <c r="J23" s="48" t="n">
        <v>0.307692307692308</v>
      </c>
      <c r="K23" s="48" t="n">
        <v>0.0769230769230769</v>
      </c>
      <c r="L23" s="48" t="n">
        <v>-0.25</v>
      </c>
      <c r="M23" s="48" t="n">
        <v>-0.111111111111111</v>
      </c>
    </row>
    <row r="24" customFormat="false" ht="11.25" hidden="false" customHeight="false" outlineLevel="0" collapsed="false">
      <c r="A24" s="51" t="s">
        <v>32</v>
      </c>
      <c r="B24" s="50" t="n">
        <v>173.666666666666</v>
      </c>
      <c r="C24" s="50" t="n">
        <v>162</v>
      </c>
      <c r="D24" s="50" t="n">
        <v>151.333333333333</v>
      </c>
      <c r="E24" s="50" t="n">
        <v>145.333333333333</v>
      </c>
      <c r="F24" s="50" t="n">
        <v>133</v>
      </c>
      <c r="G24" s="50" t="n">
        <v>136</v>
      </c>
      <c r="H24" s="50" t="n">
        <v>132.333333333333</v>
      </c>
      <c r="I24" s="50" t="n">
        <v>117.333333333333</v>
      </c>
      <c r="J24" s="48" t="n">
        <v>-0.234165067178501</v>
      </c>
      <c r="K24" s="48" t="n">
        <v>-0.160493827160493</v>
      </c>
      <c r="L24" s="48" t="n">
        <v>-0.125550660792951</v>
      </c>
      <c r="M24" s="48" t="n">
        <v>-0.192660550458714</v>
      </c>
    </row>
    <row r="25" customFormat="false" ht="11.25" hidden="false" customHeight="false" outlineLevel="0" collapsed="false">
      <c r="A25" s="51" t="s">
        <v>33</v>
      </c>
      <c r="B25" s="50" t="n">
        <v>28</v>
      </c>
      <c r="C25" s="50" t="n">
        <v>28.6666666666667</v>
      </c>
      <c r="D25" s="50" t="n">
        <v>27</v>
      </c>
      <c r="E25" s="50" t="n">
        <v>27.3333333333333</v>
      </c>
      <c r="F25" s="50" t="n">
        <v>28.3333333333333</v>
      </c>
      <c r="G25" s="50" t="n">
        <v>22</v>
      </c>
      <c r="H25" s="50" t="n">
        <v>21</v>
      </c>
      <c r="I25" s="50" t="n">
        <v>21</v>
      </c>
      <c r="J25" s="48" t="n">
        <v>0.0119047619047622</v>
      </c>
      <c r="K25" s="48" t="n">
        <v>-0.232558139534884</v>
      </c>
      <c r="L25" s="48" t="n">
        <v>-0.222222222222223</v>
      </c>
      <c r="M25" s="48" t="n">
        <v>-0.231707317073171</v>
      </c>
    </row>
    <row r="26" customFormat="false" ht="11.25" hidden="false" customHeight="false" outlineLevel="0" collapsed="false">
      <c r="A26" s="51" t="s">
        <v>34</v>
      </c>
      <c r="B26" s="50" t="n">
        <v>42</v>
      </c>
      <c r="C26" s="50" t="n">
        <v>22</v>
      </c>
      <c r="D26" s="50" t="n">
        <v>24.3333333333333</v>
      </c>
      <c r="E26" s="50" t="n">
        <v>13.3333333333333</v>
      </c>
      <c r="F26" s="50" t="n">
        <v>31.3333333333333</v>
      </c>
      <c r="G26" s="50" t="n">
        <v>21.3333333333333</v>
      </c>
      <c r="H26" s="50" t="n">
        <v>18.3333333333333</v>
      </c>
      <c r="I26" s="50" t="n">
        <v>11.3333333333333</v>
      </c>
      <c r="J26" s="48" t="n">
        <v>-0.253968253968254</v>
      </c>
      <c r="K26" s="48" t="n">
        <v>-0.03030303030303</v>
      </c>
      <c r="L26" s="48" t="n">
        <v>-0.246575342465754</v>
      </c>
      <c r="M26" s="48" t="n">
        <v>-0.15</v>
      </c>
    </row>
    <row r="27" customFormat="false" ht="11.25" hidden="false" customHeight="false" outlineLevel="0" collapsed="false">
      <c r="A27" s="51" t="s">
        <v>35</v>
      </c>
      <c r="B27" s="50" t="n">
        <v>17.6666666666667</v>
      </c>
      <c r="C27" s="50" t="n">
        <v>16.6666666666667</v>
      </c>
      <c r="D27" s="50" t="n">
        <v>14</v>
      </c>
      <c r="E27" s="50" t="n">
        <v>14</v>
      </c>
      <c r="F27" s="50" t="n">
        <v>18</v>
      </c>
      <c r="G27" s="50" t="n">
        <v>10.3333333333333</v>
      </c>
      <c r="H27" s="50" t="n">
        <v>12</v>
      </c>
      <c r="I27" s="50" t="n">
        <v>13.6666666666667</v>
      </c>
      <c r="J27" s="48" t="n">
        <v>0.0188679245283022</v>
      </c>
      <c r="K27" s="48" t="n">
        <v>-0.38</v>
      </c>
      <c r="L27" s="48" t="n">
        <v>-0.142857142857143</v>
      </c>
      <c r="M27" s="48" t="n">
        <v>-0.0238095238095236</v>
      </c>
    </row>
    <row r="28" customFormat="false" ht="11.25" hidden="false" customHeight="false" outlineLevel="0" collapsed="false">
      <c r="A28" s="51" t="s">
        <v>36</v>
      </c>
      <c r="B28" s="50" t="n">
        <v>115</v>
      </c>
      <c r="C28" s="50" t="n">
        <v>97</v>
      </c>
      <c r="D28" s="50" t="n">
        <v>98.6666666666667</v>
      </c>
      <c r="E28" s="50" t="n">
        <v>86</v>
      </c>
      <c r="F28" s="50" t="n">
        <v>93.3333333333333</v>
      </c>
      <c r="G28" s="50" t="n">
        <v>94.6666666666667</v>
      </c>
      <c r="H28" s="50" t="n">
        <v>77.6666666666666</v>
      </c>
      <c r="I28" s="50" t="n">
        <v>65.3333333333333</v>
      </c>
      <c r="J28" s="48" t="n">
        <v>-0.18840579710145</v>
      </c>
      <c r="K28" s="48" t="n">
        <v>-0.0240549828178688</v>
      </c>
      <c r="L28" s="48" t="n">
        <v>-0.212837837837839</v>
      </c>
      <c r="M28" s="48" t="n">
        <v>-0.24031007751938</v>
      </c>
    </row>
    <row r="29" customFormat="false" ht="11.25" hidden="false" customHeight="false" outlineLevel="0" collapsed="false">
      <c r="A29" s="51" t="s">
        <v>37</v>
      </c>
      <c r="B29" s="50" t="n">
        <v>21.6666666666667</v>
      </c>
      <c r="C29" s="50" t="n">
        <v>18</v>
      </c>
      <c r="D29" s="50" t="n">
        <v>14.6666666666667</v>
      </c>
      <c r="E29" s="50" t="n">
        <v>19</v>
      </c>
      <c r="F29" s="50" t="n">
        <v>19.6666666666667</v>
      </c>
      <c r="G29" s="50" t="n">
        <v>21</v>
      </c>
      <c r="H29" s="50" t="n">
        <v>15.3333333333333</v>
      </c>
      <c r="I29" s="50" t="n">
        <v>12.6666666666667</v>
      </c>
      <c r="J29" s="48" t="n">
        <v>-0.0923076923076922</v>
      </c>
      <c r="K29" s="48" t="n">
        <v>0.166666666666667</v>
      </c>
      <c r="L29" s="48" t="n">
        <v>0.0454545454545453</v>
      </c>
      <c r="M29" s="48" t="n">
        <v>-0.333333333333334</v>
      </c>
    </row>
    <row r="30" customFormat="false" ht="11.25" hidden="false" customHeight="false" outlineLevel="0" collapsed="false">
      <c r="A30" s="51" t="s">
        <v>38</v>
      </c>
      <c r="B30" s="50" t="n">
        <v>78.3333333333333</v>
      </c>
      <c r="C30" s="50" t="n">
        <v>73.6666666666666</v>
      </c>
      <c r="D30" s="50" t="n">
        <v>71.6666666666666</v>
      </c>
      <c r="E30" s="50" t="n">
        <v>62.6666666666666</v>
      </c>
      <c r="F30" s="50" t="n">
        <v>54</v>
      </c>
      <c r="G30" s="50" t="n">
        <v>65.9999999999999</v>
      </c>
      <c r="H30" s="50" t="n">
        <v>54</v>
      </c>
      <c r="I30" s="50" t="n">
        <v>53</v>
      </c>
      <c r="J30" s="48" t="n">
        <v>-0.31063829787234</v>
      </c>
      <c r="K30" s="48" t="n">
        <v>-0.104072398190045</v>
      </c>
      <c r="L30" s="48" t="n">
        <v>-0.246511627906976</v>
      </c>
      <c r="M30" s="48" t="n">
        <v>-0.154255319148936</v>
      </c>
    </row>
    <row r="31" customFormat="false" ht="11.25" hidden="false" customHeight="false" outlineLevel="0" collapsed="false">
      <c r="A31" s="52" t="s">
        <v>39</v>
      </c>
      <c r="B31" s="50" t="n">
        <v>95</v>
      </c>
      <c r="C31" s="50" t="n">
        <v>83.6666666666666</v>
      </c>
      <c r="D31" s="50" t="n">
        <v>66</v>
      </c>
      <c r="E31" s="50" t="n">
        <v>62.3333333333333</v>
      </c>
      <c r="F31" s="50" t="n">
        <v>64</v>
      </c>
      <c r="G31" s="50" t="n">
        <v>53.3333333333333</v>
      </c>
      <c r="H31" s="50" t="n">
        <v>61.3333333333333</v>
      </c>
      <c r="I31" s="50" t="n">
        <v>52.6666666666667</v>
      </c>
      <c r="J31" s="48" t="n">
        <v>-0.326315789473684</v>
      </c>
      <c r="K31" s="48" t="n">
        <v>-0.362549800796813</v>
      </c>
      <c r="L31" s="48" t="n">
        <v>-0.0707070707070708</v>
      </c>
      <c r="M31" s="48" t="n">
        <v>-0.155080213903743</v>
      </c>
    </row>
    <row r="32" customFormat="false" ht="11.25" hidden="false" customHeight="false" outlineLevel="0" collapsed="false">
      <c r="A32" s="52" t="s">
        <v>40</v>
      </c>
      <c r="B32" s="50" t="n">
        <v>31.6666666666667</v>
      </c>
      <c r="C32" s="50" t="n">
        <v>31.6666666666667</v>
      </c>
      <c r="D32" s="50" t="n">
        <v>34.3333333333334</v>
      </c>
      <c r="E32" s="50" t="n">
        <v>31</v>
      </c>
      <c r="F32" s="50" t="n">
        <v>27.6666666666667</v>
      </c>
      <c r="G32" s="50" t="n">
        <v>34.3333333333333</v>
      </c>
      <c r="H32" s="50" t="n">
        <v>19.3333333333333</v>
      </c>
      <c r="I32" s="50" t="n">
        <v>20.3333333333333</v>
      </c>
      <c r="J32" s="48" t="n">
        <v>-0.126315789473684</v>
      </c>
      <c r="K32" s="48" t="n">
        <v>0.0842105263157897</v>
      </c>
      <c r="L32" s="48" t="n">
        <v>-0.436893203883496</v>
      </c>
      <c r="M32" s="48" t="n">
        <v>-0.344086021505377</v>
      </c>
    </row>
    <row r="33" customFormat="false" ht="11.25" hidden="false" customHeight="false" outlineLevel="0" collapsed="false">
      <c r="A33" s="52" t="s">
        <v>41</v>
      </c>
      <c r="B33" s="50" t="n">
        <v>43.3333333333334</v>
      </c>
      <c r="C33" s="50" t="n">
        <v>54.3333333333333</v>
      </c>
      <c r="D33" s="50" t="n">
        <v>45.3333333333333</v>
      </c>
      <c r="E33" s="50" t="n">
        <v>37</v>
      </c>
      <c r="F33" s="50" t="n">
        <v>36</v>
      </c>
      <c r="G33" s="50" t="n">
        <v>34.3333333333333</v>
      </c>
      <c r="H33" s="50" t="n">
        <v>31</v>
      </c>
      <c r="I33" s="50" t="n">
        <v>27</v>
      </c>
      <c r="J33" s="48" t="n">
        <v>-0.169230769230769</v>
      </c>
      <c r="K33" s="48" t="n">
        <v>-0.368098159509202</v>
      </c>
      <c r="L33" s="48" t="n">
        <v>-0.316176470588235</v>
      </c>
      <c r="M33" s="48" t="n">
        <v>-0.270270270270271</v>
      </c>
    </row>
    <row r="34" customFormat="false" ht="11.25" hidden="false" customHeight="false" outlineLevel="0" collapsed="false">
      <c r="A34" s="52" t="s">
        <v>42</v>
      </c>
      <c r="B34" s="50" t="n">
        <v>86.3333333333333</v>
      </c>
      <c r="C34" s="50" t="n">
        <v>95.3333333333333</v>
      </c>
      <c r="D34" s="50" t="n">
        <v>71.6666666666666</v>
      </c>
      <c r="E34" s="50" t="n">
        <v>64.6666666666666</v>
      </c>
      <c r="F34" s="50" t="n">
        <v>70.3333333333333</v>
      </c>
      <c r="G34" s="50" t="n">
        <v>70</v>
      </c>
      <c r="H34" s="50" t="n">
        <v>53.6666666666667</v>
      </c>
      <c r="I34" s="50" t="n">
        <v>51.3333333333333</v>
      </c>
      <c r="J34" s="48" t="n">
        <v>-0.185328185328185</v>
      </c>
      <c r="K34" s="48" t="n">
        <v>-0.265734265734266</v>
      </c>
      <c r="L34" s="48" t="n">
        <v>-0.251162790697674</v>
      </c>
      <c r="M34" s="48" t="n">
        <v>-0.206185567010309</v>
      </c>
    </row>
    <row r="35" customFormat="false" ht="11.25" hidden="false" customHeight="false" outlineLevel="0" collapsed="false">
      <c r="A35" s="52" t="s">
        <v>43</v>
      </c>
      <c r="B35" s="50" t="n">
        <v>25.3333333333333</v>
      </c>
      <c r="C35" s="50" t="n">
        <v>25.6666666666667</v>
      </c>
      <c r="D35" s="50" t="n">
        <v>24.6666666666667</v>
      </c>
      <c r="E35" s="50" t="n">
        <v>20.6666666666667</v>
      </c>
      <c r="F35" s="50" t="n">
        <v>19.6666666666667</v>
      </c>
      <c r="G35" s="50" t="n">
        <v>15.6666666666667</v>
      </c>
      <c r="H35" s="50" t="n">
        <v>17.6666666666667</v>
      </c>
      <c r="I35" s="50" t="n">
        <v>21.3333333333333</v>
      </c>
      <c r="J35" s="48" t="n">
        <v>-0.223684210526316</v>
      </c>
      <c r="K35" s="48" t="n">
        <v>-0.38961038961039</v>
      </c>
      <c r="L35" s="48" t="n">
        <v>-0.283783783783784</v>
      </c>
      <c r="M35" s="48" t="n">
        <v>0.0322580645161289</v>
      </c>
    </row>
    <row r="36" customFormat="false" ht="11.25" hidden="false" customHeight="false" outlineLevel="0" collapsed="false">
      <c r="A36" s="52" t="s">
        <v>44</v>
      </c>
      <c r="B36" s="50" t="n">
        <v>3.33333333333333</v>
      </c>
      <c r="C36" s="50" t="n">
        <v>4.33333333333333</v>
      </c>
      <c r="D36" s="50" t="n">
        <v>6.33333333333333</v>
      </c>
      <c r="E36" s="50" t="n">
        <v>3.33333333333333</v>
      </c>
      <c r="F36" s="50" t="n">
        <v>4.33333333333333</v>
      </c>
      <c r="G36" s="50" t="n">
        <v>3</v>
      </c>
      <c r="H36" s="50" t="n">
        <v>4.33333333333333</v>
      </c>
      <c r="I36" s="50" t="n">
        <v>1.33333333333333</v>
      </c>
      <c r="J36" s="48" t="n">
        <v>0.3</v>
      </c>
      <c r="K36" s="48" t="n">
        <v>-0.307692307692308</v>
      </c>
      <c r="L36" s="48" t="n">
        <v>-0.315789473684211</v>
      </c>
      <c r="M36" s="48" t="n">
        <v>-0.6</v>
      </c>
    </row>
    <row r="37" customFormat="false" ht="11.25" hidden="false" customHeight="false" outlineLevel="0" collapsed="false">
      <c r="A37" s="52" t="s">
        <v>45</v>
      </c>
      <c r="B37" s="50" t="n">
        <v>23.3333333333333</v>
      </c>
      <c r="C37" s="50" t="n">
        <v>22.6666666666667</v>
      </c>
      <c r="D37" s="50" t="n">
        <v>24.6666666666667</v>
      </c>
      <c r="E37" s="50" t="n">
        <v>18.3333333333333</v>
      </c>
      <c r="F37" s="50" t="n">
        <v>24.6666666666667</v>
      </c>
      <c r="G37" s="50" t="n">
        <v>20.3333333333333</v>
      </c>
      <c r="H37" s="50" t="n">
        <v>15.6666666666667</v>
      </c>
      <c r="I37" s="50" t="n">
        <v>18.6666666666667</v>
      </c>
      <c r="J37" s="48" t="n">
        <v>0.0571428571428571</v>
      </c>
      <c r="K37" s="48" t="n">
        <v>-0.102941176470589</v>
      </c>
      <c r="L37" s="48" t="n">
        <v>-0.364864864864865</v>
      </c>
      <c r="M37" s="48" t="n">
        <v>0.0181818181818179</v>
      </c>
    </row>
    <row r="38" customFormat="false" ht="11.25" hidden="false" customHeight="false" outlineLevel="0" collapsed="false">
      <c r="A38" s="52" t="s">
        <v>46</v>
      </c>
      <c r="B38" s="50" t="n">
        <v>53.6666666666666</v>
      </c>
      <c r="C38" s="50" t="n">
        <v>45.3333333333333</v>
      </c>
      <c r="D38" s="50" t="n">
        <v>42.6666666666667</v>
      </c>
      <c r="E38" s="50" t="n">
        <v>50.3333333333333</v>
      </c>
      <c r="F38" s="50" t="n">
        <v>51.6666666666666</v>
      </c>
      <c r="G38" s="50" t="n">
        <v>45.6666666666667</v>
      </c>
      <c r="H38" s="50" t="n">
        <v>30.3333333333333</v>
      </c>
      <c r="I38" s="50" t="n">
        <v>33.6666666666667</v>
      </c>
      <c r="J38" s="48" t="n">
        <v>-0.0372670807453416</v>
      </c>
      <c r="K38" s="48" t="n">
        <v>0.00735294117647048</v>
      </c>
      <c r="L38" s="48" t="n">
        <v>-0.2890625</v>
      </c>
      <c r="M38" s="48" t="n">
        <v>-0.331125827814569</v>
      </c>
    </row>
    <row r="39" customFormat="false" ht="11.25" hidden="false" customHeight="false" outlineLevel="0" collapsed="false">
      <c r="A39" s="52" t="s">
        <v>47</v>
      </c>
      <c r="B39" s="50" t="n">
        <v>6.33333333333333</v>
      </c>
      <c r="C39" s="50" t="n">
        <v>6.33333333333333</v>
      </c>
      <c r="D39" s="50" t="n">
        <v>3.66666666666667</v>
      </c>
      <c r="E39" s="50" t="n">
        <v>6.66666666666667</v>
      </c>
      <c r="F39" s="50" t="n">
        <v>7.33333333333333</v>
      </c>
      <c r="G39" s="50" t="n">
        <v>4.33333333333333</v>
      </c>
      <c r="H39" s="50" t="n">
        <v>3.66666666666667</v>
      </c>
      <c r="I39" s="50" t="n">
        <v>3.66666666666667</v>
      </c>
      <c r="J39" s="48" t="n">
        <v>0.157894736842105</v>
      </c>
      <c r="K39" s="48" t="n">
        <v>-0.315789473684211</v>
      </c>
      <c r="L39" s="48" t="n">
        <v>0</v>
      </c>
      <c r="M39" s="48" t="n">
        <v>-0.45</v>
      </c>
    </row>
    <row r="40" customFormat="false" ht="11.25" hidden="false" customHeight="false" outlineLevel="0" collapsed="false">
      <c r="A40" s="52" t="s">
        <v>48</v>
      </c>
      <c r="B40" s="50" t="n">
        <v>12.6666666666667</v>
      </c>
      <c r="C40" s="50" t="n">
        <v>15.6666666666667</v>
      </c>
      <c r="D40" s="50" t="n">
        <v>8</v>
      </c>
      <c r="E40" s="50" t="n">
        <v>9</v>
      </c>
      <c r="F40" s="50" t="n">
        <v>13.3333333333333</v>
      </c>
      <c r="G40" s="50" t="n">
        <v>10.6666666666667</v>
      </c>
      <c r="H40" s="50" t="n">
        <v>10</v>
      </c>
      <c r="I40" s="50" t="n">
        <v>11.3333333333333</v>
      </c>
      <c r="J40" s="48" t="n">
        <v>0.0526315789473685</v>
      </c>
      <c r="K40" s="48" t="n">
        <v>-0.319148936170213</v>
      </c>
      <c r="L40" s="48" t="n">
        <v>0.25</v>
      </c>
      <c r="M40" s="48" t="n">
        <v>0.259259259259259</v>
      </c>
    </row>
    <row r="41" customFormat="false" ht="11.25" hidden="false" customHeight="false" outlineLevel="0" collapsed="false">
      <c r="A41" s="52" t="s">
        <v>49</v>
      </c>
      <c r="B41" s="50" t="n">
        <v>47.6666666666667</v>
      </c>
      <c r="C41" s="50" t="n">
        <v>37</v>
      </c>
      <c r="D41" s="50" t="n">
        <v>31</v>
      </c>
      <c r="E41" s="50" t="n">
        <v>40.3333333333333</v>
      </c>
      <c r="F41" s="50" t="n">
        <v>33.3333333333333</v>
      </c>
      <c r="G41" s="50" t="n">
        <v>33.6666666666667</v>
      </c>
      <c r="H41" s="50" t="n">
        <v>25</v>
      </c>
      <c r="I41" s="50" t="n">
        <v>25.3333333333333</v>
      </c>
      <c r="J41" s="48" t="n">
        <v>-0.3006993006993</v>
      </c>
      <c r="K41" s="48" t="n">
        <v>-0.0900900900900901</v>
      </c>
      <c r="L41" s="48" t="n">
        <v>-0.193548387096775</v>
      </c>
      <c r="M41" s="48" t="n">
        <v>-0.371900826446281</v>
      </c>
    </row>
    <row r="42" customFormat="false" ht="11.25" hidden="false" customHeight="false" outlineLevel="0" collapsed="false">
      <c r="A42" s="52" t="s">
        <v>50</v>
      </c>
      <c r="B42" s="50" t="n">
        <v>26.6666666666667</v>
      </c>
      <c r="C42" s="50" t="n">
        <v>22</v>
      </c>
      <c r="D42" s="50" t="n">
        <v>20</v>
      </c>
      <c r="E42" s="50" t="n">
        <v>19.6666666666667</v>
      </c>
      <c r="F42" s="50" t="n">
        <v>16</v>
      </c>
      <c r="G42" s="50" t="n">
        <v>15</v>
      </c>
      <c r="H42" s="50" t="n">
        <v>12</v>
      </c>
      <c r="I42" s="50" t="n">
        <v>15</v>
      </c>
      <c r="J42" s="48" t="n">
        <v>-0.4</v>
      </c>
      <c r="K42" s="48" t="n">
        <v>-0.318181818181818</v>
      </c>
      <c r="L42" s="48" t="n">
        <v>-0.4</v>
      </c>
      <c r="M42" s="48" t="n">
        <v>-0.237288135593221</v>
      </c>
    </row>
    <row r="43" customFormat="false" ht="11.25" hidden="false" customHeight="false" outlineLevel="0" collapsed="false">
      <c r="A43" s="52" t="s">
        <v>51</v>
      </c>
      <c r="B43" s="50" t="n">
        <v>0</v>
      </c>
      <c r="C43" s="50" t="n">
        <v>0</v>
      </c>
      <c r="D43" s="50" t="n">
        <v>0.333333333333333</v>
      </c>
      <c r="E43" s="50" t="n">
        <v>0.333333333333333</v>
      </c>
      <c r="F43" s="50" t="n">
        <v>0</v>
      </c>
      <c r="G43" s="50" t="n">
        <v>0</v>
      </c>
      <c r="H43" s="50" t="n">
        <v>0</v>
      </c>
      <c r="I43" s="50" t="n">
        <v>0</v>
      </c>
      <c r="J43" s="48"/>
      <c r="K43" s="48"/>
      <c r="L43" s="48" t="n">
        <v>-1</v>
      </c>
      <c r="M43" s="48" t="n">
        <v>-1</v>
      </c>
    </row>
    <row r="44" customFormat="false" ht="11.25" hidden="false" customHeight="false" outlineLevel="0" collapsed="false">
      <c r="A44" s="53"/>
      <c r="B44" s="54"/>
      <c r="C44" s="54"/>
      <c r="D44" s="54"/>
      <c r="E44" s="54"/>
      <c r="F44" s="54"/>
      <c r="G44" s="54"/>
      <c r="H44" s="54"/>
      <c r="I44" s="54"/>
      <c r="J44" s="48"/>
      <c r="K44" s="48"/>
      <c r="L44" s="48"/>
      <c r="M44" s="48"/>
    </row>
    <row r="45" customFormat="false" ht="11.25" hidden="false" customHeight="false" outlineLevel="0" collapsed="false">
      <c r="A45" s="55" t="s">
        <v>52</v>
      </c>
      <c r="B45" s="56" t="n">
        <v>304.333333333333</v>
      </c>
      <c r="C45" s="56" t="n">
        <v>281.333333333333</v>
      </c>
      <c r="D45" s="56" t="n">
        <v>261</v>
      </c>
      <c r="E45" s="56" t="n">
        <v>243.333333333333</v>
      </c>
      <c r="F45" s="56" t="n">
        <v>233.666666666667</v>
      </c>
      <c r="G45" s="56" t="n">
        <v>232.666666666667</v>
      </c>
      <c r="H45" s="56" t="n">
        <v>219</v>
      </c>
      <c r="I45" s="56" t="n">
        <v>189.333333333333</v>
      </c>
      <c r="J45" s="48" t="n">
        <v>-0.232201533406352</v>
      </c>
      <c r="K45" s="48" t="n">
        <v>-0.172985781990521</v>
      </c>
      <c r="L45" s="48" t="n">
        <v>-0.160919540229885</v>
      </c>
      <c r="M45" s="48" t="n">
        <v>-0.221917808219177</v>
      </c>
    </row>
    <row r="46" customFormat="false" ht="11.25" hidden="false" customHeight="false" outlineLevel="0" collapsed="false">
      <c r="A46" s="55" t="s">
        <v>53</v>
      </c>
      <c r="B46" s="57" t="n">
        <v>274.666666666667</v>
      </c>
      <c r="C46" s="57" t="n">
        <v>227.333333333333</v>
      </c>
      <c r="D46" s="57" t="n">
        <v>223.333333333333</v>
      </c>
      <c r="E46" s="57" t="n">
        <v>195</v>
      </c>
      <c r="F46" s="57" t="n">
        <v>216.333333333333</v>
      </c>
      <c r="G46" s="57" t="n">
        <v>213.333333333333</v>
      </c>
      <c r="H46" s="57" t="n">
        <v>177.333333333333</v>
      </c>
      <c r="I46" s="57" t="n">
        <v>156</v>
      </c>
      <c r="J46" s="48" t="n">
        <v>-0.212378640776699</v>
      </c>
      <c r="K46" s="48" t="n">
        <v>-0.0615835777126099</v>
      </c>
      <c r="L46" s="48" t="n">
        <v>-0.205970149253731</v>
      </c>
      <c r="M46" s="48" t="n">
        <v>-0.2</v>
      </c>
    </row>
    <row r="47" customFormat="false" ht="11.25" hidden="false" customHeight="false" outlineLevel="0" collapsed="false">
      <c r="A47" s="55" t="s">
        <v>54</v>
      </c>
      <c r="B47" s="57" t="n">
        <v>256.333333333333</v>
      </c>
      <c r="C47" s="57" t="n">
        <v>265</v>
      </c>
      <c r="D47" s="57" t="n">
        <v>217.333333333333</v>
      </c>
      <c r="E47" s="57" t="n">
        <v>195</v>
      </c>
      <c r="F47" s="57" t="n">
        <v>198</v>
      </c>
      <c r="G47" s="57" t="n">
        <v>192</v>
      </c>
      <c r="H47" s="57" t="n">
        <v>165.333333333333</v>
      </c>
      <c r="I47" s="57" t="n">
        <v>151.333333333333</v>
      </c>
      <c r="J47" s="48" t="n">
        <v>-0.227568270481144</v>
      </c>
      <c r="K47" s="48" t="n">
        <v>-0.275471698113207</v>
      </c>
      <c r="L47" s="48" t="n">
        <v>-0.239263803680982</v>
      </c>
      <c r="M47" s="48" t="n">
        <v>-0.223931623931624</v>
      </c>
    </row>
    <row r="48" customFormat="false" ht="11.25" hidden="false" customHeight="false" outlineLevel="0" collapsed="false">
      <c r="A48" s="55" t="s">
        <v>55</v>
      </c>
      <c r="B48" s="57" t="n">
        <v>124.666666666667</v>
      </c>
      <c r="C48" s="57" t="n">
        <v>120</v>
      </c>
      <c r="D48" s="57" t="n">
        <v>110</v>
      </c>
      <c r="E48" s="57" t="n">
        <v>108.333333333333</v>
      </c>
      <c r="F48" s="57" t="n">
        <v>121</v>
      </c>
      <c r="G48" s="57" t="n">
        <v>99.6666666666667</v>
      </c>
      <c r="H48" s="57" t="n">
        <v>81.6666666666667</v>
      </c>
      <c r="I48" s="57" t="n">
        <v>90</v>
      </c>
      <c r="J48" s="48" t="n">
        <v>-0.0294117647058823</v>
      </c>
      <c r="K48" s="48" t="n">
        <v>-0.169444444444444</v>
      </c>
      <c r="L48" s="48" t="n">
        <v>-0.257575757575758</v>
      </c>
      <c r="M48" s="48" t="n">
        <v>-0.169230769230769</v>
      </c>
    </row>
    <row r="49" customFormat="false" ht="11.25" hidden="false" customHeight="false" outlineLevel="0" collapsed="false">
      <c r="A49" s="55" t="s">
        <v>56</v>
      </c>
      <c r="B49" s="57" t="n">
        <v>74.3333333333333</v>
      </c>
      <c r="C49" s="57" t="n">
        <v>59</v>
      </c>
      <c r="D49" s="57" t="n">
        <v>51</v>
      </c>
      <c r="E49" s="57" t="n">
        <v>60</v>
      </c>
      <c r="F49" s="57" t="n">
        <v>49.3333333333333</v>
      </c>
      <c r="G49" s="57" t="n">
        <v>48.6666666666667</v>
      </c>
      <c r="H49" s="57" t="n">
        <v>37</v>
      </c>
      <c r="I49" s="57" t="n">
        <v>40.3333333333333</v>
      </c>
      <c r="J49" s="48" t="n">
        <v>-0.336322869955157</v>
      </c>
      <c r="K49" s="48" t="n">
        <v>-0.175141242937853</v>
      </c>
      <c r="L49" s="48" t="n">
        <v>-0.274509803921569</v>
      </c>
      <c r="M49" s="48" t="n">
        <v>-0.327777777777778</v>
      </c>
    </row>
    <row r="50" customFormat="false" ht="11.25" hidden="false" customHeight="false" outlineLevel="0" collapsed="false">
      <c r="A50" s="52" t="s">
        <v>57</v>
      </c>
      <c r="B50" s="50" t="n">
        <v>1034.33333333333</v>
      </c>
      <c r="C50" s="50" t="n">
        <v>952.666666666666</v>
      </c>
      <c r="D50" s="50" t="n">
        <v>862.666666666666</v>
      </c>
      <c r="E50" s="50" t="n">
        <v>801.666666666666</v>
      </c>
      <c r="F50" s="50" t="n">
        <v>818.333333333333</v>
      </c>
      <c r="G50" s="50" t="n">
        <v>786.333333333333</v>
      </c>
      <c r="H50" s="50" t="n">
        <v>680.333333333333</v>
      </c>
      <c r="I50" s="50" t="n">
        <v>627</v>
      </c>
      <c r="J50" s="48" t="n">
        <v>-0.208830164357074</v>
      </c>
      <c r="K50" s="48" t="n">
        <v>-0.174597620713786</v>
      </c>
      <c r="L50" s="48" t="n">
        <v>-0.211360123647604</v>
      </c>
      <c r="M50" s="48" t="n">
        <v>-0.217879417879417</v>
      </c>
    </row>
    <row r="51" customFormat="false" ht="11.25" hidden="false" customHeight="false" outlineLevel="0" collapsed="false">
      <c r="A51" s="55" t="s">
        <v>51</v>
      </c>
      <c r="B51" s="57" t="n">
        <v>0</v>
      </c>
      <c r="C51" s="57" t="n">
        <v>0</v>
      </c>
      <c r="D51" s="57" t="n">
        <v>0.333333333333333</v>
      </c>
      <c r="E51" s="57" t="n">
        <v>0.333333333333333</v>
      </c>
      <c r="F51" s="57" t="n">
        <v>0</v>
      </c>
      <c r="G51" s="57" t="n">
        <v>0</v>
      </c>
      <c r="H51" s="57" t="n">
        <v>0</v>
      </c>
      <c r="I51" s="57" t="n">
        <v>0</v>
      </c>
      <c r="J51" s="48"/>
      <c r="K51" s="48"/>
      <c r="L51" s="48" t="n">
        <v>-1</v>
      </c>
      <c r="M51" s="48" t="n">
        <v>-1</v>
      </c>
    </row>
    <row r="52" customFormat="false" ht="9.75" hidden="false" customHeight="true" outlineLevel="0" collapsed="false">
      <c r="A52" s="61"/>
      <c r="B52" s="59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</row>
    <row r="53" customFormat="false" ht="4.5" hidden="false" customHeight="true" outlineLevel="0" collapsed="false">
      <c r="A53" s="52"/>
    </row>
    <row r="54" customFormat="false" ht="11.25" hidden="false" customHeight="true" outlineLevel="0" collapsed="false">
      <c r="A54" s="52"/>
    </row>
    <row r="55" customFormat="false" ht="12" hidden="false" customHeight="true" outlineLevel="0" collapsed="false">
      <c r="A55" s="34" t="s">
        <v>1</v>
      </c>
    </row>
    <row r="56" customFormat="false" ht="12.75" hidden="false" customHeight="true" outlineLevel="0" collapsed="false">
      <c r="A56" s="31" t="s">
        <v>60</v>
      </c>
    </row>
  </sheetData>
  <mergeCells count="1">
    <mergeCell ref="A2:I2"/>
  </mergeCells>
  <printOptions headings="false" gridLines="false" gridLinesSet="true" horizontalCentered="false" verticalCentered="false"/>
  <pageMargins left="0.39375" right="0.39375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14:18:44Z</dcterms:created>
  <dc:creator>template</dc:creator>
  <dc:description/>
  <dc:language>en-US</dc:language>
  <cp:lastModifiedBy>famarcucci</cp:lastModifiedBy>
  <cp:lastPrinted>2014-08-04T09:20:50Z</cp:lastPrinted>
  <dcterms:modified xsi:type="dcterms:W3CDTF">2014-08-04T09:20:56Z</dcterms:modified>
  <cp:revision>0</cp:revision>
  <dc:subject/>
  <dc:title/>
</cp:coreProperties>
</file>